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З и ПЗ МК на 01.07.2023" sheetId="1" state="visible" r:id="rId2"/>
  </sheets>
  <definedNames>
    <definedName function="false" hidden="true" localSheetId="0" name="_xlnm._FilterDatabase" vbProcedure="false">'КЗ и ПЗ МК на 01.07.2023'!$B$7:$J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99">
  <si>
    <t xml:space="preserve">Информация по кредиторской задолженности (в т.ч. просроченной кредиторской задолженности) по Администрации города Глазова
за исключением заработной платы и начислений на оплату труда</t>
  </si>
  <si>
    <t xml:space="preserve">по состоянию на 01.07.2023 года</t>
  </si>
  <si>
    <t xml:space="preserve">КБК: 960 0104 0910160030 244, 247    (Администрация г. Глазова)</t>
  </si>
  <si>
    <t xml:space="preserve">№ п/п</t>
  </si>
  <si>
    <t xml:space="preserve">Наименование контрагента</t>
  </si>
  <si>
    <t xml:space="preserve">Реквизиты контракта (№, дата)</t>
  </si>
  <si>
    <t xml:space="preserve">Предмет муниципального контракта</t>
  </si>
  <si>
    <t xml:space="preserve">Сумма задолженности, всего</t>
  </si>
  <si>
    <t xml:space="preserve">Период задолженности по оплате</t>
  </si>
  <si>
    <t xml:space="preserve">В том числе сумма просроченной задолженности</t>
  </si>
  <si>
    <t xml:space="preserve">Причины допущенных заказчиками нарушений исполнения условий муниципальных контрактов</t>
  </si>
  <si>
    <t xml:space="preserve">Меры, принимаемые заказчиками по исполнению обязательств по контрактам</t>
  </si>
  <si>
    <t xml:space="preserve">Мобильные ТелеСистемы в УР</t>
  </si>
  <si>
    <t xml:space="preserve">Контракт 118301130000 от 30.12.2022</t>
  </si>
  <si>
    <t xml:space="preserve">Услуги связи</t>
  </si>
  <si>
    <t xml:space="preserve">июнь 2023</t>
  </si>
  <si>
    <t xml:space="preserve">ПАО Ростелеком</t>
  </si>
  <si>
    <t xml:space="preserve">Контракт 318000040175 от 29.12.2022</t>
  </si>
  <si>
    <t xml:space="preserve">Контракт 318000417130 от 29.12.2022</t>
  </si>
  <si>
    <t xml:space="preserve">Услуги междугородней связи</t>
  </si>
  <si>
    <t xml:space="preserve">ЖКУ МУП</t>
  </si>
  <si>
    <t xml:space="preserve">Договор 05-11/625-09 от 03.03.2023</t>
  </si>
  <si>
    <t xml:space="preserve">Коммунальные услуги</t>
  </si>
  <si>
    <t xml:space="preserve">Договор 05-11/625-09 от 10.06.2022</t>
  </si>
  <si>
    <t xml:space="preserve">Содержание и текущий ремонт общего имущества МКД</t>
  </si>
  <si>
    <t xml:space="preserve">август - декабрь 2022</t>
  </si>
  <si>
    <t xml:space="preserve">Не достаточно ПОФ за счет средств местного бюджета</t>
  </si>
  <si>
    <t xml:space="preserve">Повторные заявки на выделение ПОФ</t>
  </si>
  <si>
    <t xml:space="preserve">январь - июнь 2023</t>
  </si>
  <si>
    <t xml:space="preserve">ООО САХ</t>
  </si>
  <si>
    <t xml:space="preserve">Контракт ТКО2023-0001790 от 17.03.2023</t>
  </si>
  <si>
    <t xml:space="preserve">Услуги по вывозу ТБО</t>
  </si>
  <si>
    <t xml:space="preserve">АО РИР</t>
  </si>
  <si>
    <t xml:space="preserve">Контракт 2234-ХВВОБ-Гл от 29.12.2022</t>
  </si>
  <si>
    <t xml:space="preserve">Услуги водоснабжения и водоотведения</t>
  </si>
  <si>
    <t xml:space="preserve">Контракт 0010-ТВБ-Гл/Адм от 29.12.2022</t>
  </si>
  <si>
    <t xml:space="preserve">ГВС и подача тепловой энергии</t>
  </si>
  <si>
    <t xml:space="preserve">АО Энергосбыт Плюс</t>
  </si>
  <si>
    <t xml:space="preserve">Контракт Г8786 от 03.02.2023</t>
  </si>
  <si>
    <t xml:space="preserve">Услуги энергоснабжения</t>
  </si>
  <si>
    <t xml:space="preserve">Сирена ООО</t>
  </si>
  <si>
    <t xml:space="preserve">Контракт зз-00232-2023 от 13.02.2023</t>
  </si>
  <si>
    <t xml:space="preserve">ТО средств ОПС, передача сигнала на пульт ЕДДС</t>
  </si>
  <si>
    <t xml:space="preserve">апрель - июнь 2023</t>
  </si>
  <si>
    <t xml:space="preserve">ЦДИ и ОБ МБУ</t>
  </si>
  <si>
    <t xml:space="preserve">Муниципальный контракт 22/80 от 20.01.2022</t>
  </si>
  <si>
    <t xml:space="preserve">Технический осмотр с ежемесячным снятием показаний</t>
  </si>
  <si>
    <t xml:space="preserve">сентябрь - октябрь 2022</t>
  </si>
  <si>
    <t xml:space="preserve">Муниципальный контракт 22/183 от 31.10.2022</t>
  </si>
  <si>
    <t xml:space="preserve">ноябрь - декабрь 2022</t>
  </si>
  <si>
    <t xml:space="preserve">Новые информационные технологии   ООО</t>
  </si>
  <si>
    <t xml:space="preserve">контракт зз-00427-2022 от 15.02.2022</t>
  </si>
  <si>
    <t xml:space="preserve">Техобслуживание мини-АТС и систем видеонаблюдения</t>
  </si>
  <si>
    <t xml:space="preserve">декабрь 2022</t>
  </si>
  <si>
    <t xml:space="preserve">РЦМ ООО</t>
  </si>
  <si>
    <t xml:space="preserve">Муниципальный контракт 01-21-00370 от 07.12.2022</t>
  </si>
  <si>
    <t xml:space="preserve">Ревизия приборов учета телового узла и восстановление соединений магнитоуправляемых контактов расходомеров в узле учета тепловой энергии </t>
  </si>
  <si>
    <t xml:space="preserve">Договор СП 12/01-01 от 13.01.2023</t>
  </si>
  <si>
    <t xml:space="preserve">Проведение технического осмотра с ежемесячным снятием показаний тепловой энергии и теплоносителя</t>
  </si>
  <si>
    <t xml:space="preserve">Торгово-сервисный центр "Аспект" ООО</t>
  </si>
  <si>
    <t xml:space="preserve">Контракт зз-00253-2023 от 17.02.2023</t>
  </si>
  <si>
    <t xml:space="preserve">Ремонт принтеров, КМА с заменой зап.частей, заправка картриджей</t>
  </si>
  <si>
    <t xml:space="preserve">февраль - июнь 2023</t>
  </si>
  <si>
    <t xml:space="preserve">АНО "ЦЕНТР"</t>
  </si>
  <si>
    <t xml:space="preserve">Договор 347/02 от 16.05.2023</t>
  </si>
  <si>
    <t xml:space="preserve">Оказание платных образовательных услуг</t>
  </si>
  <si>
    <t xml:space="preserve">май 2023</t>
  </si>
  <si>
    <t xml:space="preserve">АО "Ижевский радиозавод"</t>
  </si>
  <si>
    <t xml:space="preserve">Муниципальный контракт 01-21-00056 от 17.03.2023</t>
  </si>
  <si>
    <t xml:space="preserve">Услуги по проведению периодической проверки объекта информатизации на соответствие нормативным и руководящим документам</t>
  </si>
  <si>
    <t xml:space="preserve">Удмуртстат</t>
  </si>
  <si>
    <t xml:space="preserve">Контракт 85 от 02.05.2023</t>
  </si>
  <si>
    <t xml:space="preserve">Информационные услуги в виде статистической информации</t>
  </si>
  <si>
    <t xml:space="preserve">Информационные технологии   ООО</t>
  </si>
  <si>
    <t xml:space="preserve">Контракт зз-19995-2022 от 14.06.2022</t>
  </si>
  <si>
    <t xml:space="preserve">Услуги СПС Консультант Плюс</t>
  </si>
  <si>
    <t xml:space="preserve">сентябрь 2022</t>
  </si>
  <si>
    <t xml:space="preserve">Контракт зз-39348-2022 от 17.10.2022</t>
  </si>
  <si>
    <t xml:space="preserve">Контракт ИИТ2022/СВ-38 от 03.10.2022</t>
  </si>
  <si>
    <t xml:space="preserve">октябрь 2022</t>
  </si>
  <si>
    <t xml:space="preserve">Контракт зз-47004-2022 от 05.12.2022</t>
  </si>
  <si>
    <t xml:space="preserve">январь - март 2023</t>
  </si>
  <si>
    <t xml:space="preserve">Контракт зз-00266-2023 от 13.02.2023</t>
  </si>
  <si>
    <t xml:space="preserve">Касимов Марат Валиуллович ИП</t>
  </si>
  <si>
    <t xml:space="preserve">Контракт 01-21-00052 от 09.02.2023</t>
  </si>
  <si>
    <t xml:space="preserve">Сопровождение программных продуктов "1С:Предприятие"</t>
  </si>
  <si>
    <t xml:space="preserve">март 2023</t>
  </si>
  <si>
    <t xml:space="preserve">Контракт зз-31721-2022 от 15.08.2022</t>
  </si>
  <si>
    <t xml:space="preserve">октябрь - декабрь 2022</t>
  </si>
  <si>
    <t xml:space="preserve">Кедр-Консультант ООО НТВП</t>
  </si>
  <si>
    <t xml:space="preserve">Контракт зз-00581-2022 от 15.02.2022</t>
  </si>
  <si>
    <t xml:space="preserve">Ведение базы данных КонсультантПлюс</t>
  </si>
  <si>
    <t xml:space="preserve">сентябрь - декабрь 2022</t>
  </si>
  <si>
    <t xml:space="preserve">Контракт зз-00821-2023 от 27.02.2023</t>
  </si>
  <si>
    <t xml:space="preserve">март - июнь 2023</t>
  </si>
  <si>
    <t xml:space="preserve">Контракт 01-21-00416 от 31.01.2023</t>
  </si>
  <si>
    <t xml:space="preserve">Предоставление лицензии</t>
  </si>
  <si>
    <t xml:space="preserve">февраль 2023</t>
  </si>
  <si>
    <t xml:space="preserve">ИП Паршин Алексей Александрович</t>
  </si>
  <si>
    <t xml:space="preserve">Контракт зз-00423-2023 от 14.02.2023</t>
  </si>
  <si>
    <t xml:space="preserve">ООО Полипрофторг</t>
  </si>
  <si>
    <t xml:space="preserve">Контракт 19857-2023 от 29.05.2023</t>
  </si>
  <si>
    <t xml:space="preserve">Поставка бумаги</t>
  </si>
  <si>
    <t xml:space="preserve">Андреева Ольга Геннадиевна</t>
  </si>
  <si>
    <t xml:space="preserve">подотчет</t>
  </si>
  <si>
    <t xml:space="preserve">Приобретение канцелярских книг</t>
  </si>
  <si>
    <t xml:space="preserve">ООО ЧОО "Союз-3"</t>
  </si>
  <si>
    <t xml:space="preserve">Контракт 01-21-00118 от 27.04.2023</t>
  </si>
  <si>
    <t xml:space="preserve">Охрана объектов</t>
  </si>
  <si>
    <t xml:space="preserve">Итого:</t>
  </si>
  <si>
    <t xml:space="preserve">КБК: 960 0104 0910304350 244    (КПДН - субвенции)</t>
  </si>
  <si>
    <t xml:space="preserve">КБК: 960 0104 0910307860 244    (8-РЗ - субвенции)</t>
  </si>
  <si>
    <t xml:space="preserve">КБК: 960 0113 0910560180 813    (Администрация г. Глазова)</t>
  </si>
  <si>
    <t xml:space="preserve">МУП Редакция газеты "Красное знамя" МО "Город Глазов"</t>
  </si>
  <si>
    <t xml:space="preserve">Соглашение № 01-21-00437 от 30.12.2022</t>
  </si>
  <si>
    <t xml:space="preserve">Субсидия на возмещение затрат на опубликование нормативно-правовых актов</t>
  </si>
  <si>
    <t xml:space="preserve">КБК: 960 0113 0910560110 244    (Администрация г. Глазова)</t>
  </si>
  <si>
    <t xml:space="preserve">ИП Шабаев Дмитрий Владимирович</t>
  </si>
  <si>
    <t xml:space="preserve">Муниципальный контракт 01-21-00151 от 22.05.2023</t>
  </si>
  <si>
    <t xml:space="preserve">Услуги по фотографированию граждан на Доску Почета</t>
  </si>
  <si>
    <t xml:space="preserve">Муниципальный контракт 01-21-00152 от 06.06.2023</t>
  </si>
  <si>
    <t xml:space="preserve">Услуги по печати фотографий граждан и табличек на Доску Почета</t>
  </si>
  <si>
    <t xml:space="preserve">КБК: 960 0113 0910860210 244    (Администрация г. Глазова)</t>
  </si>
  <si>
    <t xml:space="preserve">АУ УР Региональный центр оценки качества образования</t>
  </si>
  <si>
    <t xml:space="preserve">Договор 71 от 31.03.2023</t>
  </si>
  <si>
    <t xml:space="preserve">Услуги по проведению семинара</t>
  </si>
  <si>
    <t xml:space="preserve">АНО ЦЕНТР</t>
  </si>
  <si>
    <t xml:space="preserve">Курсы повышения квалификации по охране труда</t>
  </si>
  <si>
    <t xml:space="preserve">КБК: 960 0104 0920104360 244    (Архивное управление Администрации г. Глазова - субвенции)</t>
  </si>
  <si>
    <t xml:space="preserve">Герасимчук Игорь Владимирович ИП</t>
  </si>
  <si>
    <t xml:space="preserve">Договор 01-21-00321 от 22.11.2022</t>
  </si>
  <si>
    <t xml:space="preserve">Арендная плата за пользование помещением г. Глазов, ул. Динамо, д.2</t>
  </si>
  <si>
    <t xml:space="preserve">КБК: 960 0104 0920160030 244, 247    (Архивное управление Администрации г. Глазова)</t>
  </si>
  <si>
    <t xml:space="preserve">Договор Архив 05-11/971-17 от 22.12.2022</t>
  </si>
  <si>
    <t xml:space="preserve">ООО РЦМ</t>
  </si>
  <si>
    <t xml:space="preserve">Муниципальный контракт зз-01687-2022 от 22.03.2022</t>
  </si>
  <si>
    <t xml:space="preserve">Ежемесячное ТО и снятие показаний приборов учета потребления ресурсов</t>
  </si>
  <si>
    <t xml:space="preserve">ООО Сирена</t>
  </si>
  <si>
    <t xml:space="preserve">Контракт 01-21-00344 от 18.11.2022</t>
  </si>
  <si>
    <t xml:space="preserve">Работы по ежемесячному комплексному обслуживанию аппаратуры передачи сигнала о пожаре на ПЦН единой диспетчерской связи</t>
  </si>
  <si>
    <t xml:space="preserve">февраль  -июнь 2023</t>
  </si>
  <si>
    <t xml:space="preserve">РИР АО</t>
  </si>
  <si>
    <t xml:space="preserve">Контракт 1004-ТВБ-Гл/Архив от 31.12.2022</t>
  </si>
  <si>
    <t xml:space="preserve">Подача тепловой энергии и ГВС</t>
  </si>
  <si>
    <t xml:space="preserve">КБК: 960 0104 0930159300 244, 247    (Управление ЗАГС Администрации г. Глазова)</t>
  </si>
  <si>
    <t xml:space="preserve">Договор 05-11/823-17 от 26.05.2023</t>
  </si>
  <si>
    <t xml:space="preserve">Контракт ТКО2023-0000178 от 26.06.2023</t>
  </si>
  <si>
    <t xml:space="preserve">Контракт 1005-ТВБ-Гл/ЗАГС от 24.05.2023</t>
  </si>
  <si>
    <t xml:space="preserve">КБК: 960 0106 1010860030 244    (Управление финансов Администрации г. Глазова)</t>
  </si>
  <si>
    <t xml:space="preserve">КБК: 960 0113 0530160090 244    (Управление имущественных отношений Администрации г. Глазова)</t>
  </si>
  <si>
    <t xml:space="preserve">Авалон Риэлт</t>
  </si>
  <si>
    <t xml:space="preserve">Муниципальный контракт зз-19937-2023 от 13.06.2023</t>
  </si>
  <si>
    <t xml:space="preserve">Выполнение кадастровых работ с подготовкой межевых планов</t>
  </si>
  <si>
    <t xml:space="preserve">КБК: 960 0113 0530260090 244    (Управление имущественных отношений Администрации г. Глазова)</t>
  </si>
  <si>
    <t xml:space="preserve">ООО Азимут 43</t>
  </si>
  <si>
    <t xml:space="preserve">Контракт зз-20185-2023 от 05.06.2023</t>
  </si>
  <si>
    <t xml:space="preserve">Проведение строительно-технического обследования многоквартирного дома</t>
  </si>
  <si>
    <t xml:space="preserve">БУ УР "ЦКО БТИ"</t>
  </si>
  <si>
    <t xml:space="preserve">Договор 01-21-00119/05-04-9/31 от 28.04.2023 </t>
  </si>
  <si>
    <t xml:space="preserve">Выполнение кадастровых работ по изготовлению техпланов</t>
  </si>
  <si>
    <t xml:space="preserve">КБК: 960 0113 0530360090 244    (Управление имущественных отношений Администрации г. Глазова)</t>
  </si>
  <si>
    <t xml:space="preserve">ООО Ариороса</t>
  </si>
  <si>
    <t xml:space="preserve">Контракт зз-07537-2023 от 07.04.2023</t>
  </si>
  <si>
    <t xml:space="preserve">Определение рыночной стоимости объектов недвижимости</t>
  </si>
  <si>
    <t xml:space="preserve">апрель 2023</t>
  </si>
  <si>
    <t xml:space="preserve">КБК: 960 0113 9900060100 244    (Представительские расходы)</t>
  </si>
  <si>
    <t xml:space="preserve">Трефилова Надежда Александровна</t>
  </si>
  <si>
    <t xml:space="preserve">Живые цветы для возложения к мемориальной доске</t>
  </si>
  <si>
    <t xml:space="preserve">ООО Гостиница Глазов</t>
  </si>
  <si>
    <t xml:space="preserve">Муниципальный контракт 01-21-00282 от 06.09.2022</t>
  </si>
  <si>
    <t xml:space="preserve">Услуги по организации питания</t>
  </si>
  <si>
    <t xml:space="preserve">Муниципальный контракт 01-21-00283 от 06.09.2022</t>
  </si>
  <si>
    <t xml:space="preserve">Муниципальный контракт 01-21-00383 от 02.12.2022</t>
  </si>
  <si>
    <t xml:space="preserve">Муниципальный контракт 01-21-00425 от 22.12.2022</t>
  </si>
  <si>
    <t xml:space="preserve">Муниципальный контракт 01-21-00144 от 21.04.2023</t>
  </si>
  <si>
    <t xml:space="preserve">МАУ ЦСОО Перемена</t>
  </si>
  <si>
    <t xml:space="preserve">Муниципальный контракт 01-21-00178 от 07.06.2023</t>
  </si>
  <si>
    <t xml:space="preserve">Муниципальный контракт 01-21-00177 от 14.06.2023</t>
  </si>
  <si>
    <t xml:space="preserve">ИП Кытманова Ксения Владимировна</t>
  </si>
  <si>
    <t xml:space="preserve">Муниципальный контракт 01-21-00053 от 03.02.2023</t>
  </si>
  <si>
    <t xml:space="preserve">Муниципальный контракт 01-21-00087 от 03.03.2023</t>
  </si>
  <si>
    <t xml:space="preserve">Муниципальный контракт 01-21-00071 от 20.02.2023</t>
  </si>
  <si>
    <t xml:space="preserve">Муниципальный контракт 01-21-00143 от 21.04.2023</t>
  </si>
  <si>
    <t xml:space="preserve">Муниципальный контракт 01-21-00102 от 31.03.2023</t>
  </si>
  <si>
    <t xml:space="preserve">КБК: 960 0113 9900060170 244, 247    (Казна)</t>
  </si>
  <si>
    <t xml:space="preserve">Договор 05-11/132-16 от 02.12.2022</t>
  </si>
  <si>
    <t xml:space="preserve">июль - декабрь 2022</t>
  </si>
  <si>
    <t xml:space="preserve">Договор 05-11/132-16 от 22.03.2023</t>
  </si>
  <si>
    <t xml:space="preserve">ООО Глазов Дом</t>
  </si>
  <si>
    <t xml:space="preserve">Договор 01-21-00077 от 20.03.2023</t>
  </si>
  <si>
    <t xml:space="preserve">Договор 01-21-00185 от 18.08.2022</t>
  </si>
  <si>
    <t xml:space="preserve">Содержание общего имущества  в МКД</t>
  </si>
  <si>
    <t xml:space="preserve">КБК: 960 0113 9900060080 244    (Резервный фонд Администрации г. Глазова)</t>
  </si>
  <si>
    <t xml:space="preserve">Приобретение траурного венка и живых цветов по случаю участия Администрации города Глазова в Гражданской панихиде 20.06.2023 г. в связи с похоронами почетного гражданина города Глазова</t>
  </si>
  <si>
    <t xml:space="preserve">КБК: 960 0113 0910566770 611    (Субсидия в МБУ "ЦДИ и ОБ" на выполнение муниципального задания)</t>
  </si>
  <si>
    <t xml:space="preserve">МБУ "ЦДИ и ОБ"</t>
  </si>
  <si>
    <t xml:space="preserve">Соглашение № 01-21-00012 от 16.01.2023</t>
  </si>
  <si>
    <t xml:space="preserve">Субсидия на финансовое обеспечение выполнения муниципального задания</t>
  </si>
  <si>
    <t xml:space="preserve">КБК: 960 0309 0600266770 611    (Субсидия в МБУ "ЦДИ и ОБ" на выполнение муниципального задания)</t>
  </si>
  <si>
    <t xml:space="preserve">КБК: 960 0309 0600860650 612    (Целевая субсидия в МБУ "ЦДИ и ОБ" - расходы на создание и развитие аппаратно-программного комплекса "Безопасный город")</t>
  </si>
  <si>
    <t xml:space="preserve">Соглашение № 01-21-00007 от 14.01.2022</t>
  </si>
  <si>
    <t xml:space="preserve">Субсидия на иные цели</t>
  </si>
  <si>
    <t xml:space="preserve">Заявка на выделение ПОФ</t>
  </si>
  <si>
    <t xml:space="preserve">КБК: 960 0310 0600166770 611    (Субсидия в МБУ "ЦДИ и ОБ" на выполнение муниципального задания)</t>
  </si>
  <si>
    <t xml:space="preserve">КБК: 960 0501 0420171770 244    (Управление муниципального жилья Администрации г. Глазова)</t>
  </si>
  <si>
    <t xml:space="preserve">Газпром газораспределение Ижевск  АО</t>
  </si>
  <si>
    <t xml:space="preserve">Муниципальный контракт зз-30573-2022 от 22.08.2022</t>
  </si>
  <si>
    <t xml:space="preserve">Замена газового оборудования и пусконаладочные работы</t>
  </si>
  <si>
    <t xml:space="preserve">май 2022</t>
  </si>
  <si>
    <t xml:space="preserve">КБК: 960 0113 9900060160 831    (Исполнительные листы)</t>
  </si>
  <si>
    <t xml:space="preserve">Реквизиты </t>
  </si>
  <si>
    <t xml:space="preserve">Исполнительный лист ФС № 034933770 от 18.03.2022 г., решение Арбитражного суда УР № А71-17865/2021 от 31.01.2022 г.</t>
  </si>
  <si>
    <t xml:space="preserve">Задолженность по оплате жилищно-коммунальных услуг за жилые помещения по адресу: г. Глазов, ул. К. Маркса, д. 14 за период с 01.12.2018 по 30.09.2020 г.</t>
  </si>
  <si>
    <t xml:space="preserve">март 2022</t>
  </si>
  <si>
    <t xml:space="preserve">Исполнительный лист ФС № 034933278 от 25.02.2022 г., решение Арбитражного суда УР № А71-14820/2021 от 12.01.2022 г.</t>
  </si>
  <si>
    <t xml:space="preserve">Задолженность по оплате жилищно-коммунальных услуг за муниципальные квартиры по адресу: г. Глазов, ул. Советская, д. 56 (№ помещений: 1, 1а, 2, 3, 4, 7, 10, 11, 14, 20, 20а, 26, 27, 29, 30, 33, 35, 37, 39, 43, 44, 45, 46, 47, 48, 49, 50, 51, 52, 54, 55, 56, 57)</t>
  </si>
  <si>
    <t xml:space="preserve">Исполнительный лист ФС № 034934789 от 31.03.2022 г., решение Арбитражного суда УР № А71-16895/2021 от 22.02.2022 г.</t>
  </si>
  <si>
    <t xml:space="preserve">Задолженность по оплате жилищно-коммунальных услуг и за содержание и ремонт в жилых помещениях по адресу: г. Глазов, ул. Республиканская 42 (№ помещений: 334, 404, 408, 504, 511, 513, 513, 531, 533) за период с 01.11.2018 по 31.08.2020 г.</t>
  </si>
  <si>
    <t xml:space="preserve">апрель 2022</t>
  </si>
  <si>
    <t xml:space="preserve">Исполнительный лист ФС № 036291583 от 14.06.2022 г., решение Арбитражного суда УР № А71-4674/2022 от 05.05.2022 г.</t>
  </si>
  <si>
    <t xml:space="preserve">Задолженность по оплате жилищно-коммунальных услуг и за содержание и ремонт в жилых помещениях по адресу: г. Глазов, ул. Республиканская 42 (№ помещений: 404, 504, 511, 513) за период с 01.10.2020 по 31.12.2021 г.</t>
  </si>
  <si>
    <t xml:space="preserve">июнь 2022</t>
  </si>
  <si>
    <t xml:space="preserve">Исполнительный лист ФС № 034932830 от 04.02.2022 г., решение Арбитражного суда УР № А71-14824/2021 от 28.12.2021 г.</t>
  </si>
  <si>
    <t xml:space="preserve">Задолженность по оплате жилищно-коммунальных услуг за нежилое помещение по адресу: г. Глазов, ул. Ленина, д. 8/33</t>
  </si>
  <si>
    <t xml:space="preserve">Исполнительный лист ФС № 034933207 от 28.03.2022 г., решение Арбитражного суда УР № А71-17218/2021 от 18.02.2022 г.</t>
  </si>
  <si>
    <t xml:space="preserve">Задолженность по оплате жилищно-коммунальных услуг за нежилое помещение по адресу: г. Глазов, ул. Гайдара, д. 15 за период с 01.03.2021 по 30.09.2021 г.</t>
  </si>
  <si>
    <t xml:space="preserve">Исполнительный лист ФС № 034934929 от 29.04.2022 г., решение Арбитражного суда УР № А71-16017/2021 от 10.03.2022 г.</t>
  </si>
  <si>
    <t xml:space="preserve">Задолженность по оплате жилищно-коммунальных услуг и за содержание и ремонт в нежилого помещения по адресу: г. Глазов, ул. Т. Барамзиной д. 55</t>
  </si>
  <si>
    <t xml:space="preserve">Исполнительный лист ФС № 034933793 от 25.03.2022 г., решение Арбитражного суда УР № А71-16080/2021 от 10.02.2022г.</t>
  </si>
  <si>
    <t xml:space="preserve">Взыскание повышающего коэффициента по 11 жилым помещениям, не оборудованным приборами учета и по которым не предоставлены акты об отсутствии технической возможности установки таких приборов по адресам: г. Глазов, (Драгунова 2а-36; Драгунова 4б-1 ком. 2,3; Интернациональная 4-67 ком. 2,3; Кирова 70-7; Комсомольская 19-14; Короленко 18-62; Красногорский тракт 16б-3 ком. 3; Пряженникова 25-76 ком. 1,2; Республиканская 42-408; Советская 52-10; Циолковского 2-530, 531)</t>
  </si>
  <si>
    <t xml:space="preserve">МУП ЖКУ</t>
  </si>
  <si>
    <t xml:space="preserve">Исполнительный лист ФС № 036291420 от 27.06.2022 г., решение Арбитражного суда УР № А71-4629/2022 от 19.05.2022 г.</t>
  </si>
  <si>
    <t xml:space="preserve">Задолженность по оплате жилищно-коммунальных услуг и за содержание и ремонт жилого помещения по адресу: г. Глазов, ул. Т. Барамзиной д. 3, кв. 29 за период с июня 2021 по декабрь 2021 г. </t>
  </si>
  <si>
    <t xml:space="preserve">июль 2022</t>
  </si>
  <si>
    <t xml:space="preserve">Исполнительный лист ФС № 036292046 от 30.06.2022 г., решение Арбитражного суда УР № А71-4672/2022 от 23.05.2022 г.</t>
  </si>
  <si>
    <t xml:space="preserve">Задолженность по оплате жилищно-коммунальных услуг и за содержание и ремонт в жилых помещениях по адресу: г. Глазов, ул. Т. Барамзиной д. 55 (№ помещений: 4, 10, 13) за период с сентября 2020 по декабрь 2021 г.</t>
  </si>
  <si>
    <t xml:space="preserve">Исполнительный лист ФС № 036292047 от 30.06.2022 г., решение Арбитражного суда УР № А71-4673/2022 от 26.05.2022 г.</t>
  </si>
  <si>
    <t xml:space="preserve">Задолженность по оплате жилищно-коммунальных услуг и за содержание и ремонт нежилого помещения по адресу: г. Глазов, ул. Республиканская д. 42 за период с января 2020 по декабрь 2021 г. (МО МВД России расторгло договор управления на помещение, переданное в безвозмездное пользование)</t>
  </si>
  <si>
    <t xml:space="preserve">Исполнительный лист ФС № 036291684 от 18.07.2022 г., решение Арбитражного суда УР № А71-4832/2022 от 15.06.2022 г.</t>
  </si>
  <si>
    <t xml:space="preserve">Взыскание повышающего коэффициента по 20 жилым помещениям, не оборудованным приборами учета и по которым не предоставлены акты об отсутствии технической возможности установки таких приборов по адресам: г. Глазов (Драгунова 46-68 ком. 3,4; Пряженникова 55/19-11 ком.3; Буденного 8-17 ком.1,2; Сибирская 24-87; Толстого 44-190 ком. 3; Школьная 20/28-2; Драгунова 49б-16; Ленина 1/15-50; Кирова 63а-57; Пряженникова 9-66; Ленина 10-15 ком. 1,2; К.Маркса 12-77; Калинина 2а-256; Куйбышева 79-44; Луначарского 8-11 ком. 5; Сулимова 78-106; Пионерская 16-13 ком. 2,3; Кирова 66-44; Калинина 8б-5) за период с марта 2019 по ноябрь 2021 года</t>
  </si>
  <si>
    <t xml:space="preserve">август 2022</t>
  </si>
  <si>
    <t xml:space="preserve">Исполнительный лист ФС №036291495 от 27.07.2022 г., решение Арбитражного суда УР № А71-6431/2022 от 15.06.2022 г.</t>
  </si>
  <si>
    <t xml:space="preserve">Задолженность по оплате жилищно-коммунальных услуг и за содержание и ремонт в жилых помещениях по адресу: г. Глазов, ул. К. Маркса 14 (№ помещений: 105, 107, 205, 210, 211, 212, 213, 215, 216, 217, 218, 304, 307, 310, 314, 402, 405, 411, 412, 413, 503, 513, 514, 601, 602, 607, 612, 703, 705, 709, 710, 711, 803, 808, 813, 814, 904, 907, 909) за период с февраля 2015 по январь 2022 г.</t>
  </si>
  <si>
    <t xml:space="preserve">Исполнительный лист ФС №036291494 от 27.07.2022 г., решение Арбитражного суда УР № А71-6432/2022 от 15.06.2022 г.</t>
  </si>
  <si>
    <t xml:space="preserve">Задолженность по оплате жилищно-коммунальных услуг и за содержание и ремонт в жилых помещениях по адресу: г. Глазов, ул. Интернациональная 9 (№ помещений: 2, 3, 10, 26, 27) за период с ноября 2018 по февраль 2022 г.</t>
  </si>
  <si>
    <t xml:space="preserve">Исполнительный лист ФС №036291500 от 27.07.2022 г., решение Арбитражного суда УР № А71-6441/2022 от 15.06.2022 г.</t>
  </si>
  <si>
    <t xml:space="preserve">Задолженность по оплате за холодное водоснабжение и водоотведение за жилых помещениях по адресам: г. Глазов (Гайдара 25-12; д/о "Чепца" 2-3; Драгунова 4Б-68 ком. 3, 4; Пряженникова 55/19-11 ком. 3; Буденного 8-17 ком. 1, 2; Сибирская 24-87; Толстого 44-190 ком. 3; Школьная 20/28-2; Школьная 49Б-16; Ленина 1/15-50; Кирова 63А-57; Куйбышева 85-2; Пряженникова 9-66; Ленина 10-15 ком. 1, 2; К.Маркса 12-77; Калинина 2А-256; Куйбышева 79-44; Луначарского 8-11 ком. 5; Пионерская 1Б-13 ком. 2, 3; Кирова 66-44; Калинина 8Б-5; Сулимова 78-106) за период с 01.08.2019 по 30.11.2021 г.</t>
  </si>
  <si>
    <t xml:space="preserve">Исполнительный лист ФС № 036292143 от 06.09.2022 г., решение Арбитражного суда УР № А71-2682/2022 от 02.09.2022 г.</t>
  </si>
  <si>
    <t xml:space="preserve">Задолженность по оплате жилищно-коммунальных услуг по имуществу, переданному МВД по УР в безвозмездное пользование (было мировое соглашение 28.04.2022, которое мы не исполнили)</t>
  </si>
  <si>
    <t xml:space="preserve">Исполнительный лист ФС № 036292144 от 06.09.2022 г., решение Арбитражного суда УР № А71-2682/2022 от 02.09.2022 г.</t>
  </si>
  <si>
    <t xml:space="preserve">Задолженность по оплате жилищно-коммунальных услуг по имуществу, переданному МВД по УР в безвозмездное пользование (было мировое соглашение 28.04.2022, которое мы не исполнили); долг после 30.09.2022 г.</t>
  </si>
  <si>
    <t xml:space="preserve">Исполнительный лист ФС № 040749282 от 08.09.2022 г., решение Глазовского районного суда УР № 2-1737/2022 от 29.07.2022г.</t>
  </si>
  <si>
    <t xml:space="preserve">Взыскание задолженности за отопление и ГВС за жилое помещение, расположенное по адресу: г. Глазов, ул. Ленина, д. 9А, кв. 52, образовавшуюся за период с 01.07.2019 по 29.09.2021 и с 30.09.2021 по 21.04.2022 в размере 26 378,93 руб.;
пени за период с 01.08.2019 по 31.03.2022, с 01.02.2021 по 31.03.2022, с 11.10.2021 по 31.03.2022 в размере 14 743,15 руб.;
расходы по оплате государственной пошлины в размере 1 433,66 руб.</t>
  </si>
  <si>
    <t xml:space="preserve">Исполнительный лист ФС № 036293331 от 09.09.2022 г., решение Арбитражного суда УР № А71-8304/2022 от 11.07.2022 г.</t>
  </si>
  <si>
    <t xml:space="preserve">Задолженность за оказанные услуги по ГВС и отоплению по жилым помещениям по адресам: г. Глазов (Циолковского 2 ком. 310, 415; Т. Барамзиной 55-10; Красногорский тракт 18-21а; Республиканская 42-533; Школьная 23-8; К. Маркса 14 ком. 212, 808, 814; Интернациональная 9 ком. 3, 10; Советская 56 ком. 1, 1а, 2, 3, 7, 10, 11, 27, 30, 33, 37, 46, 47, 48, 49, 50, 51, 54; Мира 21А-27; Пастухова 5А-19; д/о Чепца 4-7) за период с апреля 2019 по февраль 2022 г.</t>
  </si>
  <si>
    <t xml:space="preserve">Исполнительный лист ФС № 038221032 от 23.09.2022 г., решение Арбитражного суда УР № А71-7154/2022 от 22.07.2022 г.</t>
  </si>
  <si>
    <t xml:space="preserve">Взыскание повышающего коэффициента по 7 жилым помещениям, не оборудованным индивидуальными приборами учета по адресам: г. Глазов, Кирова 117-41; Кирова 65б-14; Драгунова 72а-85; Советская 56-27; Циолковского 2-225; Сулимова 56-118; Шевченко 2-8)</t>
  </si>
  <si>
    <t xml:space="preserve">Исполнительный лист ФС № 038222025 от 19.10.2022 г., решение Арбитражного суда УР № А71-2680/2022 от 07.09.2022 г.</t>
  </si>
  <si>
    <t xml:space="preserve">Задолженность по оплате жилищно-коммунальных услуг по нежилому имуществу, переданному МВД по УР в безвозмездное пользование по адресу: г. Глазов, ул. Циолковского, д. 14 (было мировое соглашение 16.05.2022, которое мы не исполнили)</t>
  </si>
  <si>
    <t xml:space="preserve">Исполнительный лист ФС № 038222898 от 01.11.2022 г., решение Арбитражного суда УР № А71-10259/2022 от 13.09.2022 г.</t>
  </si>
  <si>
    <t xml:space="preserve">Задолженность за оказанные услуги по ГВС и отоплению за жилые помещения, расположенные по адресам: г. Глазов, Республиканская 42-426; Пастухова 5А-29; Советская 56-39 (л/с 511060039, л/с 510601139); Циолковского 2-ком.2-433 (л/с 511034378); Циолковского 2-ком.2-131 (л/с 511134378); Циолковского 2-ком.2-512 (л/с 511034780, л/с 511034418); Циолковского 2-ком.2-319; Пастухова 5В-27 ком.3; Драгунова 55А-24; К.Маркса 14-813) за период с июня 2019 по март 2022 г.</t>
  </si>
  <si>
    <t xml:space="preserve">ноябрь 2022</t>
  </si>
  <si>
    <t xml:space="preserve">Исполнительный лист ФС № 038221241 от 28.10.2022 г., решение Арбитражного суда УР № А71-11435/2022 от 13.09.2022 г.</t>
  </si>
  <si>
    <t xml:space="preserve">Задолженность по оплате жилищно-коммунальных услуг за муниципальные квартиры по адресу: г. Глазов, ул. Советская, д. 56 (№ помещений: 1, 1а, 2, 3, 4, 7, 10, 26, 27, 29, 30, 33, 37, 39, 43, 44, 45, 46, 47, 48, 49, 50, 51, 54) за период с 01.09.2020 по 31.03.2022 г.</t>
  </si>
  <si>
    <t xml:space="preserve">Исполнительный лист ФС № 038222418 от 12.11.2022 г., решение Арбитражного суда УР № А71-10393/2022 от 26.09.2022 г.</t>
  </si>
  <si>
    <t xml:space="preserve">Взыскание повышающего коэффициента по жилым помещениям, не оборудованным индивидуальными приборами учета по адресам: г. Глазов (Революции 20-1 ком.3; Сулимова 56-210 ком.2; Драгунова 2а-2; Толстого 44-273; Сибирская 116Б-22; Сулимова 70-34; Т.Барамзиной 55-5; Толстого 47-115; Куйбышева 79-90; Куйбышева 79-59; Удмуртская 61-17; Драгунова 55-11; Кирова 117-4,3; Сибирская 118-1; Циолковского 2-414) за период с июля 2019 по март 2022 г.</t>
  </si>
  <si>
    <t xml:space="preserve">Исполнительный лист ФС № 038222417 от 12.11.2022 г., решение Арбитражного суда УР № А71-12271/2022 от 28.09.2022 г.</t>
  </si>
  <si>
    <t xml:space="preserve">Взыскание повышающего коэффициента по жилым помещениям, не оборудованным индивидуальными приборами учета по адресам: г. Глазов (Циолковского 2-321, 322; Школьная 10-1; Интернациональная 9А-6; Энгельса 24А-36, 36А, 36Б, 36В, 36Г; Калинина 2-179; Пехтина 12-52) за период с июля 2019 по май 2022 г.</t>
  </si>
  <si>
    <t xml:space="preserve">Исполнительный лист ФС № 038222304 от 06.10.2022 г., решение Арбитражного суда УР № А71-8191/2022 от 19.08.2022 г.</t>
  </si>
  <si>
    <t xml:space="preserve">Взыскание повышающего коэффициента по жилым помещениям, не оборудованным индивидуальными приборами учета по адресам: г. Глазов (Кирова 117-41; Кирова 65Б-14; Драгунова 72А-85; Циолковского 2-310, ; Циолковского 2-415; Т.Барамзиной 55-10; Красногорский тракт 18-21а; Республиканская 42-533; Школьная 23-8; К.Маркса 14-212; К.Маркса 14-808; К.Маркса 14-814; Интернациональная 9-10; Интернациональная 9-3; Советская 56-27; Советская 56-57; Совесткая 56-10; Советская 56-1а; Циолковского 2-225; Мира 21А-27; Сулимова 56-118; Шевченко 2-8) за период с июля 2019 по май 2022 г.</t>
  </si>
  <si>
    <t xml:space="preserve">Исполнительный лист ФС № 038222492 от 26.11.2022 г., решение Арбитражного суда УР № А71-10435/2022 от 26.09.2022 г.</t>
  </si>
  <si>
    <t xml:space="preserve">Взыскание повышающего коэффициента по жилым помещениям, не оборудованным индивидуальными приборами учета по адресам: г. Глазов (Революции 20-1, ком.3; Сулимова 56-210 ком.2; Драгунова 2А-2; Толстого 44-273; Сибирская 116Б-22; Сулимова 70-34; Т.Барамзиной 55-5; Республиканская 42-426; Толстого 47-115; Куйбышева 79-90; Куйбышева 79-59; Советская 56-39; Циолковского 2-433; Циолковского 2-512, 513; Циолковского 2-319; Удмуртская 61-17; Драгунова 55-11; Кирова 117-43; Циолковского -414) за период с июля 2019 по май 2022 г.</t>
  </si>
  <si>
    <t xml:space="preserve">Исполнительный лист ФС № 038223819 от 09.12.2022 г., решение Арбитражного суда УР № А71-13348/2022 от 31.10.2022 г.</t>
  </si>
  <si>
    <t xml:space="preserve">Взыскание повышающего коэффициента по жилым помещениям, не оборудованным индивидуальными приборами учета по адресам: г. Глазов (Циолковского 2 ком. 330, 331; Циолковского 2 ком. 321, 322; К. Маркса 14-216; Школьная 10 ком. 1; Интернациональная 9А-6; Республиканская 56/7-26 ком. 1, 3; Энгельса 24А ком. 36, 36а, 36б, 36в, 36г; К. Маркса 14-314; К. Маркса 14-601; Калинина 2-179; Пехтина 12-52; Т. Барамзиной 55-1) за период с июня 2019 по май 2022 г.</t>
  </si>
  <si>
    <t xml:space="preserve">Исполнительный лист ФС № 038225023 от 23.12.2022 г., решение Арбитражного суда УР № А71-12306/2022 от 14.11.2022г.
(уведомление УФ от 11.01.2023 г. № 02/2023)</t>
  </si>
  <si>
    <t xml:space="preserve">Задолженность за поставленные коммунальные ресурсы (тепловая энергия, ГВС) по жилым помещениям, расположенным по адресам: г. Глазов, (Т. Барамзиной 55 ком. 1,3,5,6; Республиканская 56/7-26 ком. 1,3; Циолковского 2 ком. 330,331,321,322; К. Маркса 14 ком. 216,314,601) за период с 01.01.2017 по 31.05.2022 г.</t>
  </si>
  <si>
    <t xml:space="preserve">январь 2023</t>
  </si>
  <si>
    <t xml:space="preserve">Исполнительный лист ФС № 038225053 от 29.12.2022 г., решение Арбитражного суда УР № А71-11434/2022 от 16.11.2022 г.
(уведомление УФ от 13.01.2023 г. № 03/2023)</t>
  </si>
  <si>
    <t xml:space="preserve">Задолженность по оплате жилищно-коммунальных услуг за жилое помещение по адресу: г. Глазов, ул. Ленина, д. 9а, кв. 52 (выморочное имущество) за период с 01.05.2018 по 31.05.2022 г.</t>
  </si>
  <si>
    <t xml:space="preserve">Исполнительный лист ФС № 038224857 от 16.01.2023 г., решение Арбитражного суда УР № А71-11797/2022 от 01.12.2022г.
(уведомление УФ от 23.01.2023 г. № 05/2023)</t>
  </si>
  <si>
    <t xml:space="preserve">Задолженность за установку общедомовых приборов учета тепловой энергии (ОДПУ) в жилых помещениях, расположенных по адресам: г. Глазов, (Ленина 11Б-36; Т. Барамзиной 9-22, Монтажников 3-17,26; К. Маркса 27-52,72; пер. Средний 2-28,42,65)</t>
  </si>
  <si>
    <t xml:space="preserve">Исполнительный лист ФС № 036293719 от 12.01.2023 г., решение Арбитражного суда УР № А71-7928/2022 от 07.12.2022г.
(уведомление УФ от 23.01.2023 г. № 06/2023)</t>
  </si>
  <si>
    <t xml:space="preserve">Задолженность за установку общедомовых приборов учета тепловой энергии (ОДПУ) в жилых помещениях, расположенных по адресам: г. Глазов, (Кирова 117-8 ком. 2,22,41; Кирова 120-34,50,53,55; Кирова 121-11,18 ком. 2,40; Короленко 23Б-31; Короленко 25-46; Мира 43-6,41,55; М. Гвардии 14-25,31; Республиканская 36-33)</t>
  </si>
  <si>
    <t xml:space="preserve">Исполнительный лист ФС № 038223939 от 13.01.2023 г., решение Арбитражного суда УР № А71-15757/2022 от 30.11.2022 г.
(уведомление УФ от 24.01.2023 г. № 07/2023)</t>
  </si>
  <si>
    <t xml:space="preserve">Задолженность по оплате жилищно-коммунальных услуг по нежилым помещениям, переданным МВД по УР в безвозмездное пользование по адресу: г. Глазов, ул. Циолковского, д. 14 и ул. Кирова, д. 54 за период с января 2022 по июль 2022 г.</t>
  </si>
  <si>
    <t xml:space="preserve">Исполнительный лист ФС № 038225315 от 19.01.2023 г., решение Арбитражного суда УР № А71-14350/2022 от 22.11.2022 г.
(уведомление УФ от 31.01.2023 г. № 11/2023)</t>
  </si>
  <si>
    <t xml:space="preserve">Задолженность за установку общедомовых приборов учета тепловой энергии (ОДПУ) в жилых помещениях, расположенных по адресам: г. Глазов, (Советская 41-40; Кирова 7-54, 10; Энгельса 12-96, 13, 17, 18, 32; Энгельса 30а-54, 15; Калинина 6Б-31, 23, 72, 49); д/о Чепца 3-21; д/о Чепца 6-9</t>
  </si>
  <si>
    <t xml:space="preserve">Исполнительный лист ФС № 040758083 от 14.02.2023 г., решение Глазовского районного суда УР № 2-418/2023 (2-3069/2022) от 13.01.2023 г.
(уведомление УФ от 01.03.2023 г. № 18/2023)</t>
  </si>
  <si>
    <t xml:space="preserve">Задолженность за коммунальные услуги (ГВС, отопление, ХВС, водоотведение) по вымороченному имуществу по адресу: г. Глазов, ул. Мира, д. 14, кв. 17 за период с 01.03.2019 по 31.08.2022 г.</t>
  </si>
  <si>
    <t xml:space="preserve">Исполнительный лист ФС № 038225699 от 24.03.2023 г., решение Арбитражного суда УР № А71-20340/2022 от 06.02.2023 г.
(уведомление УФ от 06.04.2023 г. № 31/2023)</t>
  </si>
  <si>
    <t xml:space="preserve">Задолженность за электроэнергию по муниципальной квартире по адресу: г. Глазов, ул. Республиканская 42-426 за период с 01.01.2020 по 28.02.2022 г.</t>
  </si>
  <si>
    <t xml:space="preserve">Исполнительный лист ФС № 038225715 от 04.04.2023 г., решение Арбитражного суда УР № А71-15662/2022 от 18.01.2023 г.
(уведомление УФ от 26.04.2023 г. № 43/2023)</t>
  </si>
  <si>
    <t xml:space="preserve">Задолженность по оплате жилищно-коммунальных услуг и услуг по содержанию и ремонту жилых помещений, расположенных по адресу: г. Глазов, ул. Циолковского, д. 2 (№№ помещений 213, 215, 216, 219, 305, 310, 316, 317, 319, 330, 331, 415, 512, 513) за период с 24.10.2019 по 30.06.2022 г.</t>
  </si>
  <si>
    <t xml:space="preserve">Исполнительный лист ФС № 039003480 от 15.06.2023 г., решение Арбитражного суда УР № А71-2647/2023 от 03.05.2023 г.
(уведомление УФ от 28.06.2023 г. № 148(149)/2023)</t>
  </si>
  <si>
    <t xml:space="preserve">Задолженность за электроэнергию по муниципальной квартире по адресу: г. Глазов, Красногороский тракт, д. 18, кв. 21а за период с 01.10.2020 по 26.12.2021 г.</t>
  </si>
  <si>
    <t xml:space="preserve">Исполнительный лист ФС № 040785478 от 19.06.2023 г., решение Глазовского районного суда УР № 2-1269/2023 от 16.05.2023 г.
(уведомление УФ от 29.06.2023 г. № 150/2023)</t>
  </si>
  <si>
    <t xml:space="preserve">Задолженность по оплате жилищно-коммунальных услуг и услуг по содержанию и ремонту жилых помещений, расположенных по адресу: г. Глазов, ул. Мира, д. 15, кв. 1, ком. 3,4 за период с 01.04.2021 по 29.02.2023 г.</t>
  </si>
  <si>
    <t xml:space="preserve">Всего задолженность:</t>
  </si>
  <si>
    <t xml:space="preserve">ВСЕГО ЗАДОЛЖЕННОСТЬ ПО ПРОГРАММЕ "Муниципальное управлени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\ ##0.00"/>
    <numFmt numFmtId="166" formatCode="@"/>
    <numFmt numFmtId="167" formatCode="[$-409]mmm\-yy"/>
    <numFmt numFmtId="168" formatCode="#,##0.00"/>
  </numFmts>
  <fonts count="32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Segoe U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b val="true"/>
      <sz val="11"/>
      <name val="Segoe U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43" activeCellId="0" sqref="F243"/>
    </sheetView>
  </sheetViews>
  <sheetFormatPr defaultColWidth="8.96875" defaultRowHeight="16.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2" width="3.12"/>
    <col collapsed="false" customWidth="true" hidden="false" outlineLevel="0" max="3" min="3" style="1" width="27.49"/>
    <col collapsed="false" customWidth="true" hidden="false" outlineLevel="0" max="4" min="4" style="1" width="24.36"/>
    <col collapsed="false" customWidth="true" hidden="false" outlineLevel="0" max="5" min="5" style="1" width="31.87"/>
    <col collapsed="false" customWidth="true" hidden="false" outlineLevel="0" max="6" min="6" style="1" width="12.12"/>
    <col collapsed="false" customWidth="true" hidden="false" outlineLevel="0" max="7" min="7" style="2" width="13.12"/>
    <col collapsed="false" customWidth="true" hidden="false" outlineLevel="0" max="8" min="8" style="3" width="13.62"/>
    <col collapsed="false" customWidth="true" hidden="false" outlineLevel="0" max="9" min="9" style="1" width="26.74"/>
    <col collapsed="false" customWidth="true" hidden="false" outlineLevel="0" max="10" min="10" style="1" width="23.24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6.75" hidden="false" customHeight="true" outlineLevel="0" collapsed="false">
      <c r="A3" s="7"/>
      <c r="B3" s="8"/>
      <c r="C3" s="7"/>
      <c r="D3" s="7"/>
      <c r="E3" s="7"/>
      <c r="F3" s="7"/>
      <c r="G3" s="8"/>
      <c r="H3" s="9"/>
      <c r="I3" s="7"/>
      <c r="J3" s="7"/>
    </row>
    <row r="4" customFormat="false" ht="16.5" hidden="true" customHeight="false" outlineLevel="0" collapsed="false">
      <c r="A4" s="7"/>
      <c r="B4" s="8"/>
      <c r="C4" s="7"/>
      <c r="D4" s="7"/>
      <c r="E4" s="7"/>
      <c r="F4" s="7"/>
      <c r="G4" s="8"/>
      <c r="H4" s="9"/>
      <c r="I4" s="7"/>
      <c r="J4" s="7"/>
    </row>
    <row r="5" s="13" customFormat="true" ht="12.75" hidden="false" customHeight="false" outlineLevel="0" collapsed="false">
      <c r="A5" s="10"/>
      <c r="B5" s="11"/>
      <c r="C5" s="10"/>
      <c r="D5" s="10"/>
      <c r="E5" s="10"/>
      <c r="F5" s="10"/>
      <c r="G5" s="11"/>
      <c r="H5" s="12"/>
      <c r="I5" s="10"/>
      <c r="J5" s="10"/>
    </row>
    <row r="6" s="13" customFormat="true" ht="21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17" customFormat="true" ht="56.2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6" t="s">
        <v>7</v>
      </c>
      <c r="G7" s="16" t="s">
        <v>8</v>
      </c>
      <c r="H7" s="16" t="s">
        <v>9</v>
      </c>
      <c r="I7" s="16" t="s">
        <v>10</v>
      </c>
      <c r="J7" s="16" t="s">
        <v>11</v>
      </c>
    </row>
    <row r="8" s="18" customFormat="true" ht="25.5" hidden="false" customHeight="false" outlineLevel="0" collapsed="false">
      <c r="B8" s="19" t="n">
        <v>1</v>
      </c>
      <c r="C8" s="20" t="s">
        <v>12</v>
      </c>
      <c r="D8" s="20" t="s">
        <v>13</v>
      </c>
      <c r="E8" s="20" t="s">
        <v>14</v>
      </c>
      <c r="F8" s="21" t="n">
        <v>6912.87</v>
      </c>
      <c r="G8" s="22" t="s">
        <v>15</v>
      </c>
      <c r="H8" s="21"/>
      <c r="I8" s="20"/>
      <c r="J8" s="20"/>
    </row>
    <row r="9" s="18" customFormat="true" ht="25.5" hidden="false" customHeight="false" outlineLevel="0" collapsed="false">
      <c r="B9" s="19" t="n">
        <v>2</v>
      </c>
      <c r="C9" s="20" t="s">
        <v>16</v>
      </c>
      <c r="D9" s="20" t="s">
        <v>17</v>
      </c>
      <c r="E9" s="20" t="s">
        <v>14</v>
      </c>
      <c r="F9" s="21" t="n">
        <v>36468</v>
      </c>
      <c r="G9" s="22" t="s">
        <v>15</v>
      </c>
      <c r="H9" s="21"/>
      <c r="I9" s="20"/>
      <c r="J9" s="20"/>
    </row>
    <row r="10" s="18" customFormat="true" ht="25.5" hidden="false" customHeight="false" outlineLevel="0" collapsed="false">
      <c r="B10" s="19" t="n">
        <v>3</v>
      </c>
      <c r="C10" s="20" t="s">
        <v>16</v>
      </c>
      <c r="D10" s="20" t="s">
        <v>18</v>
      </c>
      <c r="E10" s="20" t="s">
        <v>19</v>
      </c>
      <c r="F10" s="21" t="n">
        <v>393.19</v>
      </c>
      <c r="G10" s="22" t="s">
        <v>15</v>
      </c>
      <c r="H10" s="21"/>
      <c r="I10" s="20"/>
      <c r="J10" s="20"/>
    </row>
    <row r="11" s="18" customFormat="true" ht="27.75" hidden="false" customHeight="true" outlineLevel="0" collapsed="false">
      <c r="B11" s="19" t="n">
        <v>4</v>
      </c>
      <c r="C11" s="20" t="s">
        <v>20</v>
      </c>
      <c r="D11" s="20" t="s">
        <v>21</v>
      </c>
      <c r="E11" s="20" t="s">
        <v>22</v>
      </c>
      <c r="F11" s="21" t="n">
        <v>382.68</v>
      </c>
      <c r="G11" s="22" t="s">
        <v>15</v>
      </c>
      <c r="H11" s="21"/>
      <c r="I11" s="20"/>
      <c r="J11" s="20"/>
    </row>
    <row r="12" s="18" customFormat="true" ht="27.75" hidden="false" customHeight="true" outlineLevel="0" collapsed="false">
      <c r="B12" s="19" t="n">
        <v>5</v>
      </c>
      <c r="C12" s="20" t="s">
        <v>20</v>
      </c>
      <c r="D12" s="20" t="s">
        <v>23</v>
      </c>
      <c r="E12" s="20" t="s">
        <v>24</v>
      </c>
      <c r="F12" s="21" t="n">
        <v>25161.5</v>
      </c>
      <c r="G12" s="22" t="s">
        <v>25</v>
      </c>
      <c r="H12" s="21" t="n">
        <v>25161.5</v>
      </c>
      <c r="I12" s="20" t="s">
        <v>26</v>
      </c>
      <c r="J12" s="20" t="s">
        <v>27</v>
      </c>
    </row>
    <row r="13" s="18" customFormat="true" ht="26.25" hidden="false" customHeight="true" outlineLevel="0" collapsed="false">
      <c r="B13" s="19" t="n">
        <v>6</v>
      </c>
      <c r="C13" s="20" t="s">
        <v>20</v>
      </c>
      <c r="D13" s="20" t="s">
        <v>21</v>
      </c>
      <c r="E13" s="20" t="s">
        <v>24</v>
      </c>
      <c r="F13" s="21" t="n">
        <v>30193.8</v>
      </c>
      <c r="G13" s="22" t="s">
        <v>28</v>
      </c>
      <c r="H13" s="21" t="n">
        <f aca="false">15096.9+5032.3</f>
        <v>20129.2</v>
      </c>
      <c r="I13" s="20" t="s">
        <v>26</v>
      </c>
      <c r="J13" s="20" t="s">
        <v>27</v>
      </c>
    </row>
    <row r="14" s="18" customFormat="true" ht="27" hidden="false" customHeight="true" outlineLevel="0" collapsed="false">
      <c r="B14" s="19" t="n">
        <v>7</v>
      </c>
      <c r="C14" s="20" t="s">
        <v>29</v>
      </c>
      <c r="D14" s="20" t="s">
        <v>30</v>
      </c>
      <c r="E14" s="20" t="s">
        <v>31</v>
      </c>
      <c r="F14" s="21" t="n">
        <v>14611.7</v>
      </c>
      <c r="G14" s="22" t="s">
        <v>15</v>
      </c>
      <c r="H14" s="21"/>
      <c r="I14" s="20"/>
      <c r="J14" s="20"/>
    </row>
    <row r="15" s="18" customFormat="true" ht="27" hidden="false" customHeight="true" outlineLevel="0" collapsed="false">
      <c r="B15" s="19" t="n">
        <v>8</v>
      </c>
      <c r="C15" s="20" t="s">
        <v>32</v>
      </c>
      <c r="D15" s="20" t="s">
        <v>33</v>
      </c>
      <c r="E15" s="20" t="s">
        <v>34</v>
      </c>
      <c r="F15" s="21" t="n">
        <v>12523.29</v>
      </c>
      <c r="G15" s="22" t="s">
        <v>15</v>
      </c>
      <c r="H15" s="21"/>
      <c r="I15" s="20"/>
      <c r="J15" s="20"/>
    </row>
    <row r="16" s="18" customFormat="true" ht="27" hidden="false" customHeight="true" outlineLevel="0" collapsed="false">
      <c r="B16" s="19" t="n">
        <v>9</v>
      </c>
      <c r="C16" s="20" t="s">
        <v>32</v>
      </c>
      <c r="D16" s="20" t="s">
        <v>35</v>
      </c>
      <c r="E16" s="20" t="s">
        <v>36</v>
      </c>
      <c r="F16" s="21" t="n">
        <v>16118.42</v>
      </c>
      <c r="G16" s="22" t="s">
        <v>15</v>
      </c>
      <c r="H16" s="21"/>
      <c r="I16" s="20"/>
      <c r="J16" s="20"/>
    </row>
    <row r="17" s="18" customFormat="true" ht="27" hidden="false" customHeight="true" outlineLevel="0" collapsed="false">
      <c r="B17" s="19" t="n">
        <v>10</v>
      </c>
      <c r="C17" s="20" t="s">
        <v>37</v>
      </c>
      <c r="D17" s="20" t="s">
        <v>38</v>
      </c>
      <c r="E17" s="20" t="s">
        <v>39</v>
      </c>
      <c r="F17" s="21" t="n">
        <v>79036.6</v>
      </c>
      <c r="G17" s="22" t="s">
        <v>15</v>
      </c>
      <c r="H17" s="21"/>
      <c r="I17" s="20"/>
      <c r="J17" s="20"/>
    </row>
    <row r="18" s="18" customFormat="true" ht="27.75" hidden="false" customHeight="true" outlineLevel="0" collapsed="false">
      <c r="B18" s="19" t="n">
        <v>11</v>
      </c>
      <c r="C18" s="20" t="s">
        <v>40</v>
      </c>
      <c r="D18" s="20" t="s">
        <v>41</v>
      </c>
      <c r="E18" s="20" t="s">
        <v>42</v>
      </c>
      <c r="F18" s="21" t="n">
        <v>22328.04</v>
      </c>
      <c r="G18" s="22" t="s">
        <v>43</v>
      </c>
      <c r="H18" s="21" t="n">
        <v>16746.03</v>
      </c>
      <c r="I18" s="20" t="s">
        <v>26</v>
      </c>
      <c r="J18" s="20" t="s">
        <v>27</v>
      </c>
    </row>
    <row r="19" s="18" customFormat="true" ht="29.25" hidden="false" customHeight="true" outlineLevel="0" collapsed="false">
      <c r="B19" s="19" t="n">
        <v>12</v>
      </c>
      <c r="C19" s="20" t="s">
        <v>44</v>
      </c>
      <c r="D19" s="20" t="s">
        <v>45</v>
      </c>
      <c r="E19" s="20" t="s">
        <v>46</v>
      </c>
      <c r="F19" s="21" t="n">
        <v>2000</v>
      </c>
      <c r="G19" s="23" t="s">
        <v>47</v>
      </c>
      <c r="H19" s="21" t="n">
        <v>2000</v>
      </c>
      <c r="I19" s="20" t="s">
        <v>26</v>
      </c>
      <c r="J19" s="20" t="s">
        <v>27</v>
      </c>
    </row>
    <row r="20" s="18" customFormat="true" ht="29.25" hidden="false" customHeight="true" outlineLevel="0" collapsed="false">
      <c r="B20" s="19" t="n">
        <v>13</v>
      </c>
      <c r="C20" s="20" t="s">
        <v>44</v>
      </c>
      <c r="D20" s="20" t="s">
        <v>48</v>
      </c>
      <c r="E20" s="20" t="s">
        <v>46</v>
      </c>
      <c r="F20" s="21" t="n">
        <v>2000</v>
      </c>
      <c r="G20" s="23" t="s">
        <v>49</v>
      </c>
      <c r="H20" s="21" t="n">
        <v>2000</v>
      </c>
      <c r="I20" s="20" t="s">
        <v>26</v>
      </c>
      <c r="J20" s="20" t="s">
        <v>27</v>
      </c>
    </row>
    <row r="21" s="18" customFormat="true" ht="25.5" hidden="false" customHeight="false" outlineLevel="0" collapsed="false">
      <c r="B21" s="19" t="n">
        <v>14</v>
      </c>
      <c r="C21" s="20" t="s">
        <v>50</v>
      </c>
      <c r="D21" s="20" t="s">
        <v>51</v>
      </c>
      <c r="E21" s="20" t="s">
        <v>52</v>
      </c>
      <c r="F21" s="21" t="n">
        <v>72333.3</v>
      </c>
      <c r="G21" s="22" t="s">
        <v>53</v>
      </c>
      <c r="H21" s="21" t="n">
        <v>72333.3</v>
      </c>
      <c r="I21" s="20" t="s">
        <v>26</v>
      </c>
      <c r="J21" s="20" t="s">
        <v>27</v>
      </c>
    </row>
    <row r="22" s="18" customFormat="true" ht="63.75" hidden="false" customHeight="false" outlineLevel="0" collapsed="false">
      <c r="B22" s="19" t="n">
        <v>15</v>
      </c>
      <c r="C22" s="20" t="s">
        <v>54</v>
      </c>
      <c r="D22" s="20" t="s">
        <v>55</v>
      </c>
      <c r="E22" s="20" t="s">
        <v>56</v>
      </c>
      <c r="F22" s="21" t="n">
        <v>9200</v>
      </c>
      <c r="G22" s="22" t="s">
        <v>53</v>
      </c>
      <c r="H22" s="21" t="n">
        <v>9200</v>
      </c>
      <c r="I22" s="20" t="s">
        <v>26</v>
      </c>
      <c r="J22" s="20" t="s">
        <v>27</v>
      </c>
    </row>
    <row r="23" s="18" customFormat="true" ht="38.25" hidden="false" customHeight="false" outlineLevel="0" collapsed="false">
      <c r="B23" s="19" t="n">
        <v>16</v>
      </c>
      <c r="C23" s="20" t="s">
        <v>54</v>
      </c>
      <c r="D23" s="20" t="s">
        <v>57</v>
      </c>
      <c r="E23" s="20" t="s">
        <v>58</v>
      </c>
      <c r="F23" s="21" t="n">
        <v>7200</v>
      </c>
      <c r="G23" s="22" t="s">
        <v>28</v>
      </c>
      <c r="H23" s="21" t="n">
        <v>6000</v>
      </c>
      <c r="I23" s="20" t="s">
        <v>26</v>
      </c>
      <c r="J23" s="20" t="s">
        <v>27</v>
      </c>
    </row>
    <row r="24" s="18" customFormat="true" ht="26.25" hidden="false" customHeight="true" outlineLevel="0" collapsed="false">
      <c r="B24" s="19" t="n">
        <v>17</v>
      </c>
      <c r="C24" s="20" t="s">
        <v>59</v>
      </c>
      <c r="D24" s="20" t="s">
        <v>60</v>
      </c>
      <c r="E24" s="20" t="s">
        <v>61</v>
      </c>
      <c r="F24" s="21" t="n">
        <v>89986.39</v>
      </c>
      <c r="G24" s="22" t="s">
        <v>62</v>
      </c>
      <c r="H24" s="21" t="n">
        <v>75673.83</v>
      </c>
      <c r="I24" s="20" t="s">
        <v>26</v>
      </c>
      <c r="J24" s="20" t="s">
        <v>27</v>
      </c>
    </row>
    <row r="25" s="18" customFormat="true" ht="26.25" hidden="false" customHeight="true" outlineLevel="0" collapsed="false">
      <c r="B25" s="19" t="n">
        <v>18</v>
      </c>
      <c r="C25" s="20" t="s">
        <v>63</v>
      </c>
      <c r="D25" s="20" t="s">
        <v>64</v>
      </c>
      <c r="E25" s="20" t="s">
        <v>65</v>
      </c>
      <c r="F25" s="21" t="n">
        <v>670</v>
      </c>
      <c r="G25" s="22" t="s">
        <v>66</v>
      </c>
      <c r="H25" s="21"/>
      <c r="I25" s="20" t="s">
        <v>26</v>
      </c>
      <c r="J25" s="20" t="s">
        <v>27</v>
      </c>
    </row>
    <row r="26" s="18" customFormat="true" ht="54.75" hidden="false" customHeight="true" outlineLevel="0" collapsed="false">
      <c r="B26" s="19" t="n">
        <v>19</v>
      </c>
      <c r="C26" s="20" t="s">
        <v>67</v>
      </c>
      <c r="D26" s="20" t="s">
        <v>68</v>
      </c>
      <c r="E26" s="20" t="s">
        <v>69</v>
      </c>
      <c r="F26" s="21" t="n">
        <v>51785</v>
      </c>
      <c r="G26" s="22" t="s">
        <v>66</v>
      </c>
      <c r="H26" s="21" t="n">
        <v>51785</v>
      </c>
      <c r="I26" s="20" t="s">
        <v>26</v>
      </c>
      <c r="J26" s="20" t="s">
        <v>27</v>
      </c>
    </row>
    <row r="27" s="18" customFormat="true" ht="25.5" hidden="false" customHeight="false" outlineLevel="0" collapsed="false">
      <c r="B27" s="19" t="n">
        <v>20</v>
      </c>
      <c r="C27" s="20" t="s">
        <v>70</v>
      </c>
      <c r="D27" s="20" t="s">
        <v>71</v>
      </c>
      <c r="E27" s="20" t="s">
        <v>72</v>
      </c>
      <c r="F27" s="21" t="n">
        <v>14667</v>
      </c>
      <c r="G27" s="22" t="s">
        <v>15</v>
      </c>
      <c r="H27" s="21"/>
      <c r="I27" s="20"/>
      <c r="J27" s="20"/>
    </row>
    <row r="28" s="18" customFormat="true" ht="25.5" hidden="false" customHeight="true" outlineLevel="0" collapsed="false">
      <c r="B28" s="19" t="n">
        <v>21</v>
      </c>
      <c r="C28" s="20" t="s">
        <v>73</v>
      </c>
      <c r="D28" s="20" t="s">
        <v>74</v>
      </c>
      <c r="E28" s="20" t="s">
        <v>75</v>
      </c>
      <c r="F28" s="21" t="n">
        <v>10252.09</v>
      </c>
      <c r="G28" s="22" t="s">
        <v>76</v>
      </c>
      <c r="H28" s="21" t="n">
        <v>10252.09</v>
      </c>
      <c r="I28" s="20" t="s">
        <v>26</v>
      </c>
      <c r="J28" s="20" t="s">
        <v>27</v>
      </c>
    </row>
    <row r="29" s="18" customFormat="true" ht="25.5" hidden="false" customHeight="true" outlineLevel="0" collapsed="false">
      <c r="B29" s="19" t="n">
        <v>22</v>
      </c>
      <c r="C29" s="20" t="s">
        <v>73</v>
      </c>
      <c r="D29" s="20" t="s">
        <v>77</v>
      </c>
      <c r="E29" s="20" t="s">
        <v>75</v>
      </c>
      <c r="F29" s="21" t="n">
        <v>22170.86</v>
      </c>
      <c r="G29" s="19" t="s">
        <v>49</v>
      </c>
      <c r="H29" s="21" t="n">
        <v>22170.86</v>
      </c>
      <c r="I29" s="20" t="s">
        <v>26</v>
      </c>
      <c r="J29" s="20" t="s">
        <v>27</v>
      </c>
    </row>
    <row r="30" s="18" customFormat="true" ht="25.5" hidden="false" customHeight="true" outlineLevel="0" collapsed="false">
      <c r="B30" s="19" t="n">
        <v>23</v>
      </c>
      <c r="C30" s="20" t="s">
        <v>73</v>
      </c>
      <c r="D30" s="20" t="s">
        <v>78</v>
      </c>
      <c r="E30" s="20" t="s">
        <v>75</v>
      </c>
      <c r="F30" s="21" t="n">
        <v>11085.43</v>
      </c>
      <c r="G30" s="22" t="s">
        <v>79</v>
      </c>
      <c r="H30" s="21" t="n">
        <v>11085.43</v>
      </c>
      <c r="I30" s="20" t="s">
        <v>26</v>
      </c>
      <c r="J30" s="20" t="s">
        <v>27</v>
      </c>
    </row>
    <row r="31" s="18" customFormat="true" ht="25.5" hidden="false" customHeight="true" outlineLevel="0" collapsed="false">
      <c r="B31" s="19" t="n">
        <v>24</v>
      </c>
      <c r="C31" s="20" t="s">
        <v>73</v>
      </c>
      <c r="D31" s="20" t="s">
        <v>80</v>
      </c>
      <c r="E31" s="20" t="s">
        <v>75</v>
      </c>
      <c r="F31" s="21" t="n">
        <v>36274.88</v>
      </c>
      <c r="G31" s="22" t="s">
        <v>81</v>
      </c>
      <c r="H31" s="21" t="n">
        <v>36274.88</v>
      </c>
      <c r="I31" s="20" t="s">
        <v>26</v>
      </c>
      <c r="J31" s="20" t="s">
        <v>27</v>
      </c>
    </row>
    <row r="32" s="18" customFormat="true" ht="25.5" hidden="false" customHeight="true" outlineLevel="0" collapsed="false">
      <c r="B32" s="19" t="n">
        <v>25</v>
      </c>
      <c r="C32" s="20" t="s">
        <v>73</v>
      </c>
      <c r="D32" s="20" t="s">
        <v>82</v>
      </c>
      <c r="E32" s="20" t="s">
        <v>75</v>
      </c>
      <c r="F32" s="21" t="n">
        <v>36274.88</v>
      </c>
      <c r="G32" s="22" t="s">
        <v>43</v>
      </c>
      <c r="H32" s="21" t="n">
        <v>24183.26</v>
      </c>
      <c r="I32" s="20" t="s">
        <v>26</v>
      </c>
      <c r="J32" s="20" t="s">
        <v>27</v>
      </c>
    </row>
    <row r="33" s="18" customFormat="true" ht="25.5" hidden="false" customHeight="false" outlineLevel="0" collapsed="false">
      <c r="B33" s="19" t="n">
        <v>26</v>
      </c>
      <c r="C33" s="20" t="s">
        <v>83</v>
      </c>
      <c r="D33" s="20" t="s">
        <v>84</v>
      </c>
      <c r="E33" s="20" t="s">
        <v>85</v>
      </c>
      <c r="F33" s="21" t="n">
        <v>15600</v>
      </c>
      <c r="G33" s="22" t="s">
        <v>86</v>
      </c>
      <c r="H33" s="21" t="n">
        <v>15600</v>
      </c>
      <c r="I33" s="20" t="s">
        <v>26</v>
      </c>
      <c r="J33" s="20" t="s">
        <v>27</v>
      </c>
    </row>
    <row r="34" s="18" customFormat="true" ht="25.5" hidden="false" customHeight="false" outlineLevel="0" collapsed="false">
      <c r="B34" s="19" t="n">
        <v>27</v>
      </c>
      <c r="C34" s="20" t="s">
        <v>83</v>
      </c>
      <c r="D34" s="20" t="s">
        <v>87</v>
      </c>
      <c r="E34" s="20" t="s">
        <v>85</v>
      </c>
      <c r="F34" s="21" t="n">
        <v>71170.64</v>
      </c>
      <c r="G34" s="22" t="s">
        <v>88</v>
      </c>
      <c r="H34" s="21" t="n">
        <v>71170.64</v>
      </c>
      <c r="I34" s="20" t="s">
        <v>26</v>
      </c>
      <c r="J34" s="20" t="s">
        <v>27</v>
      </c>
    </row>
    <row r="35" s="18" customFormat="true" ht="25.5" hidden="false" customHeight="false" outlineLevel="0" collapsed="false">
      <c r="B35" s="19" t="n">
        <v>28</v>
      </c>
      <c r="C35" s="20" t="s">
        <v>89</v>
      </c>
      <c r="D35" s="20" t="s">
        <v>90</v>
      </c>
      <c r="E35" s="20" t="s">
        <v>91</v>
      </c>
      <c r="F35" s="21" t="n">
        <v>62000</v>
      </c>
      <c r="G35" s="19" t="s">
        <v>92</v>
      </c>
      <c r="H35" s="21" t="n">
        <v>62000</v>
      </c>
      <c r="I35" s="20" t="s">
        <v>26</v>
      </c>
      <c r="J35" s="20" t="s">
        <v>27</v>
      </c>
    </row>
    <row r="36" s="18" customFormat="true" ht="25.5" hidden="false" customHeight="false" outlineLevel="0" collapsed="false">
      <c r="B36" s="19" t="n">
        <v>29</v>
      </c>
      <c r="C36" s="20" t="s">
        <v>89</v>
      </c>
      <c r="D36" s="20" t="s">
        <v>93</v>
      </c>
      <c r="E36" s="20" t="s">
        <v>91</v>
      </c>
      <c r="F36" s="21" t="n">
        <v>68400</v>
      </c>
      <c r="G36" s="19" t="s">
        <v>94</v>
      </c>
      <c r="H36" s="21" t="n">
        <v>51300</v>
      </c>
      <c r="I36" s="20" t="s">
        <v>26</v>
      </c>
      <c r="J36" s="20" t="s">
        <v>27</v>
      </c>
    </row>
    <row r="37" s="18" customFormat="true" ht="25.5" hidden="false" customHeight="false" outlineLevel="0" collapsed="false">
      <c r="B37" s="19" t="n">
        <v>30</v>
      </c>
      <c r="C37" s="20" t="s">
        <v>89</v>
      </c>
      <c r="D37" s="20" t="s">
        <v>95</v>
      </c>
      <c r="E37" s="20" t="s">
        <v>96</v>
      </c>
      <c r="F37" s="21" t="n">
        <v>2000</v>
      </c>
      <c r="G37" s="22" t="s">
        <v>97</v>
      </c>
      <c r="H37" s="21" t="n">
        <v>2000</v>
      </c>
      <c r="I37" s="20" t="s">
        <v>26</v>
      </c>
      <c r="J37" s="20" t="s">
        <v>27</v>
      </c>
    </row>
    <row r="38" s="18" customFormat="true" ht="25.5" hidden="false" customHeight="false" outlineLevel="0" collapsed="false">
      <c r="B38" s="19" t="n">
        <v>31</v>
      </c>
      <c r="C38" s="20" t="s">
        <v>98</v>
      </c>
      <c r="D38" s="20" t="s">
        <v>99</v>
      </c>
      <c r="E38" s="20" t="s">
        <v>85</v>
      </c>
      <c r="F38" s="21" t="n">
        <v>5420.55</v>
      </c>
      <c r="G38" s="22" t="s">
        <v>15</v>
      </c>
      <c r="H38" s="21" t="n">
        <v>5420.55</v>
      </c>
      <c r="I38" s="20" t="s">
        <v>26</v>
      </c>
      <c r="J38" s="20" t="s">
        <v>27</v>
      </c>
    </row>
    <row r="39" s="18" customFormat="true" ht="25.5" hidden="false" customHeight="false" outlineLevel="0" collapsed="false">
      <c r="B39" s="19" t="n">
        <v>32</v>
      </c>
      <c r="C39" s="20" t="s">
        <v>100</v>
      </c>
      <c r="D39" s="20" t="s">
        <v>101</v>
      </c>
      <c r="E39" s="20" t="s">
        <v>102</v>
      </c>
      <c r="F39" s="21" t="n">
        <v>26589.08</v>
      </c>
      <c r="G39" s="22" t="s">
        <v>15</v>
      </c>
      <c r="H39" s="21" t="n">
        <v>26589.08</v>
      </c>
      <c r="I39" s="20" t="s">
        <v>26</v>
      </c>
      <c r="J39" s="20" t="s">
        <v>27</v>
      </c>
    </row>
    <row r="40" s="18" customFormat="true" ht="15" hidden="false" customHeight="false" outlineLevel="0" collapsed="false">
      <c r="B40" s="19" t="n">
        <v>33</v>
      </c>
      <c r="C40" s="20" t="s">
        <v>103</v>
      </c>
      <c r="D40" s="20" t="s">
        <v>104</v>
      </c>
      <c r="E40" s="20" t="s">
        <v>105</v>
      </c>
      <c r="F40" s="21" t="n">
        <v>1260</v>
      </c>
      <c r="G40" s="22" t="s">
        <v>15</v>
      </c>
      <c r="H40" s="21"/>
      <c r="I40" s="20"/>
      <c r="J40" s="20"/>
    </row>
    <row r="41" s="18" customFormat="true" ht="25.5" hidden="false" customHeight="false" outlineLevel="0" collapsed="false">
      <c r="B41" s="19" t="n">
        <v>34</v>
      </c>
      <c r="C41" s="20" t="s">
        <v>106</v>
      </c>
      <c r="D41" s="20" t="s">
        <v>107</v>
      </c>
      <c r="E41" s="20" t="s">
        <v>108</v>
      </c>
      <c r="F41" s="21" t="n">
        <v>2683.62</v>
      </c>
      <c r="G41" s="22" t="s">
        <v>15</v>
      </c>
      <c r="H41" s="21"/>
      <c r="I41" s="20"/>
      <c r="J41" s="20"/>
    </row>
    <row r="42" s="24" customFormat="true" ht="18" hidden="false" customHeight="true" outlineLevel="0" collapsed="false">
      <c r="B42" s="25" t="s">
        <v>109</v>
      </c>
      <c r="C42" s="25"/>
      <c r="D42" s="26"/>
      <c r="E42" s="26"/>
      <c r="F42" s="27" t="n">
        <f aca="false">SUM(F8:F41)</f>
        <v>865153.81</v>
      </c>
      <c r="G42" s="28"/>
      <c r="H42" s="27" t="n">
        <f aca="false">SUM(H8:H41)</f>
        <v>619075.65</v>
      </c>
      <c r="I42" s="26"/>
      <c r="J42" s="26"/>
    </row>
    <row r="43" s="29" customFormat="true" ht="23.25" hidden="false" customHeight="true" outlineLevel="0" collapsed="false">
      <c r="B43" s="30"/>
      <c r="C43" s="30"/>
      <c r="D43" s="31"/>
      <c r="E43" s="31"/>
      <c r="F43" s="32"/>
      <c r="G43" s="33"/>
      <c r="H43" s="32"/>
      <c r="I43" s="31"/>
      <c r="J43" s="31"/>
    </row>
    <row r="44" s="29" customFormat="true" ht="14.25" hidden="true" customHeight="false" outlineLevel="0" collapsed="false">
      <c r="B44" s="30"/>
      <c r="C44" s="30"/>
      <c r="D44" s="31"/>
      <c r="E44" s="31"/>
      <c r="F44" s="32"/>
      <c r="G44" s="33"/>
      <c r="H44" s="32"/>
      <c r="I44" s="31"/>
      <c r="J44" s="31"/>
    </row>
    <row r="45" s="34" customFormat="true" ht="18" hidden="false" customHeight="true" outlineLevel="0" collapsed="false">
      <c r="A45" s="30" t="s">
        <v>110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4" customFormat="true" ht="53.25" hidden="false" customHeight="true" outlineLevel="0" collapsed="false">
      <c r="B46" s="19" t="s">
        <v>3</v>
      </c>
      <c r="C46" s="19" t="s">
        <v>4</v>
      </c>
      <c r="D46" s="19" t="s">
        <v>5</v>
      </c>
      <c r="E46" s="19" t="s">
        <v>6</v>
      </c>
      <c r="F46" s="19" t="s">
        <v>7</v>
      </c>
      <c r="G46" s="19" t="s">
        <v>8</v>
      </c>
      <c r="H46" s="19" t="s">
        <v>9</v>
      </c>
      <c r="I46" s="19" t="s">
        <v>10</v>
      </c>
      <c r="J46" s="19" t="s">
        <v>11</v>
      </c>
    </row>
    <row r="47" s="18" customFormat="true" ht="25.5" hidden="false" customHeight="false" outlineLevel="0" collapsed="false">
      <c r="B47" s="19" t="n">
        <v>1</v>
      </c>
      <c r="C47" s="20" t="s">
        <v>59</v>
      </c>
      <c r="D47" s="20" t="s">
        <v>60</v>
      </c>
      <c r="E47" s="20" t="s">
        <v>61</v>
      </c>
      <c r="F47" s="21" t="n">
        <v>536.46</v>
      </c>
      <c r="G47" s="22" t="s">
        <v>15</v>
      </c>
      <c r="H47" s="21" t="n">
        <v>0</v>
      </c>
      <c r="I47" s="20"/>
      <c r="J47" s="20"/>
    </row>
    <row r="48" s="24" customFormat="true" ht="17.25" hidden="false" customHeight="true" outlineLevel="0" collapsed="false">
      <c r="B48" s="25" t="s">
        <v>109</v>
      </c>
      <c r="C48" s="25"/>
      <c r="D48" s="25"/>
      <c r="E48" s="25"/>
      <c r="F48" s="27" t="n">
        <f aca="false">SUM(F47)</f>
        <v>536.46</v>
      </c>
      <c r="G48" s="28"/>
      <c r="H48" s="27" t="n">
        <f aca="false">SUM(H47)</f>
        <v>0</v>
      </c>
      <c r="I48" s="25"/>
      <c r="J48" s="25"/>
    </row>
    <row r="49" s="29" customFormat="true" ht="14.25" hidden="false" customHeight="false" outlineLevel="0" collapsed="false">
      <c r="B49" s="30"/>
      <c r="C49" s="30"/>
      <c r="D49" s="31"/>
      <c r="E49" s="31"/>
      <c r="F49" s="32"/>
      <c r="G49" s="33"/>
      <c r="H49" s="32"/>
      <c r="I49" s="31"/>
      <c r="J49" s="31"/>
    </row>
    <row r="50" s="34" customFormat="true" ht="18" hidden="false" customHeight="true" outlineLevel="0" collapsed="false">
      <c r="A50" s="30" t="s">
        <v>111</v>
      </c>
      <c r="B50" s="30"/>
      <c r="C50" s="30"/>
      <c r="D50" s="30"/>
      <c r="E50" s="30"/>
      <c r="F50" s="30"/>
      <c r="G50" s="30"/>
      <c r="H50" s="30"/>
      <c r="I50" s="30"/>
      <c r="J50" s="30"/>
    </row>
    <row r="51" s="34" customFormat="true" ht="53.25" hidden="false" customHeight="true" outlineLevel="0" collapsed="false">
      <c r="B51" s="19" t="s">
        <v>3</v>
      </c>
      <c r="C51" s="19" t="s">
        <v>4</v>
      </c>
      <c r="D51" s="19" t="s">
        <v>5</v>
      </c>
      <c r="E51" s="19" t="s">
        <v>6</v>
      </c>
      <c r="F51" s="19" t="s">
        <v>7</v>
      </c>
      <c r="G51" s="19" t="s">
        <v>8</v>
      </c>
      <c r="H51" s="19" t="s">
        <v>9</v>
      </c>
      <c r="I51" s="19" t="s">
        <v>10</v>
      </c>
      <c r="J51" s="19" t="s">
        <v>11</v>
      </c>
    </row>
    <row r="52" s="18" customFormat="true" ht="25.5" hidden="false" customHeight="false" outlineLevel="0" collapsed="false">
      <c r="B52" s="19" t="n">
        <v>1</v>
      </c>
      <c r="C52" s="20" t="s">
        <v>59</v>
      </c>
      <c r="D52" s="20" t="s">
        <v>60</v>
      </c>
      <c r="E52" s="20" t="s">
        <v>61</v>
      </c>
      <c r="F52" s="21" t="n">
        <v>938.69</v>
      </c>
      <c r="G52" s="22" t="s">
        <v>15</v>
      </c>
      <c r="H52" s="21" t="n">
        <v>0</v>
      </c>
      <c r="I52" s="20"/>
      <c r="J52" s="20"/>
    </row>
    <row r="53" s="24" customFormat="true" ht="17.25" hidden="false" customHeight="true" outlineLevel="0" collapsed="false">
      <c r="B53" s="25" t="s">
        <v>109</v>
      </c>
      <c r="C53" s="25"/>
      <c r="D53" s="25"/>
      <c r="E53" s="25"/>
      <c r="F53" s="27" t="n">
        <f aca="false">SUM(F52)</f>
        <v>938.69</v>
      </c>
      <c r="G53" s="28"/>
      <c r="H53" s="27" t="n">
        <f aca="false">SUM(H52)</f>
        <v>0</v>
      </c>
      <c r="I53" s="25"/>
      <c r="J53" s="25"/>
    </row>
    <row r="54" s="29" customFormat="true" ht="16.5" hidden="false" customHeight="true" outlineLevel="0" collapsed="false">
      <c r="B54" s="35"/>
      <c r="C54" s="35"/>
      <c r="D54" s="35"/>
      <c r="E54" s="35"/>
      <c r="F54" s="36"/>
      <c r="G54" s="37"/>
      <c r="H54" s="36"/>
      <c r="I54" s="35"/>
      <c r="J54" s="35"/>
    </row>
    <row r="55" s="38" customFormat="true" ht="2.25" hidden="true" customHeight="true" outlineLevel="0" collapsed="false">
      <c r="B55" s="39"/>
      <c r="C55" s="39"/>
      <c r="D55" s="39"/>
      <c r="E55" s="39"/>
      <c r="F55" s="40"/>
      <c r="G55" s="41"/>
      <c r="H55" s="40"/>
      <c r="I55" s="39"/>
      <c r="J55" s="39"/>
    </row>
    <row r="56" s="43" customFormat="true" ht="20.25" hidden="false" customHeight="true" outlineLevel="0" collapsed="false">
      <c r="A56" s="42" t="s">
        <v>112</v>
      </c>
      <c r="B56" s="42"/>
      <c r="C56" s="42"/>
      <c r="D56" s="42"/>
      <c r="E56" s="42"/>
      <c r="F56" s="42"/>
      <c r="G56" s="42"/>
      <c r="H56" s="42"/>
      <c r="I56" s="42"/>
      <c r="J56" s="42"/>
    </row>
    <row r="57" s="15" customFormat="true" ht="53.25" hidden="false" customHeight="true" outlineLevel="0" collapsed="false">
      <c r="B57" s="16" t="s">
        <v>3</v>
      </c>
      <c r="C57" s="16" t="s">
        <v>4</v>
      </c>
      <c r="D57" s="16" t="s">
        <v>5</v>
      </c>
      <c r="E57" s="16" t="s">
        <v>6</v>
      </c>
      <c r="F57" s="16" t="s">
        <v>7</v>
      </c>
      <c r="G57" s="16" t="s">
        <v>8</v>
      </c>
      <c r="H57" s="16" t="s">
        <v>9</v>
      </c>
      <c r="I57" s="16" t="s">
        <v>10</v>
      </c>
      <c r="J57" s="16" t="s">
        <v>11</v>
      </c>
    </row>
    <row r="58" s="44" customFormat="true" ht="38.25" hidden="false" customHeight="false" outlineLevel="0" collapsed="false">
      <c r="B58" s="16" t="n">
        <v>1</v>
      </c>
      <c r="C58" s="45" t="s">
        <v>113</v>
      </c>
      <c r="D58" s="45" t="s">
        <v>114</v>
      </c>
      <c r="E58" s="45" t="s">
        <v>115</v>
      </c>
      <c r="F58" s="46" t="n">
        <v>222605.7</v>
      </c>
      <c r="G58" s="47" t="s">
        <v>53</v>
      </c>
      <c r="H58" s="46" t="n">
        <v>222605.7</v>
      </c>
      <c r="I58" s="20" t="s">
        <v>26</v>
      </c>
      <c r="J58" s="20" t="s">
        <v>27</v>
      </c>
    </row>
    <row r="59" s="48" customFormat="true" ht="17.25" hidden="false" customHeight="true" outlineLevel="0" collapsed="false">
      <c r="B59" s="49" t="s">
        <v>109</v>
      </c>
      <c r="C59" s="49"/>
      <c r="D59" s="49"/>
      <c r="E59" s="49"/>
      <c r="F59" s="50" t="n">
        <f aca="false">SUM(F58)</f>
        <v>222605.7</v>
      </c>
      <c r="G59" s="51"/>
      <c r="H59" s="50" t="n">
        <f aca="false">SUM(H58)</f>
        <v>222605.7</v>
      </c>
      <c r="I59" s="49"/>
      <c r="J59" s="49"/>
    </row>
    <row r="60" s="38" customFormat="true" ht="21.75" hidden="false" customHeight="true" outlineLevel="0" collapsed="false">
      <c r="B60" s="39"/>
      <c r="C60" s="39"/>
      <c r="D60" s="39"/>
      <c r="E60" s="39"/>
      <c r="F60" s="40"/>
      <c r="G60" s="41"/>
      <c r="H60" s="40"/>
      <c r="I60" s="39"/>
      <c r="J60" s="39"/>
    </row>
    <row r="61" s="43" customFormat="true" ht="18" hidden="false" customHeight="true" outlineLevel="0" collapsed="false">
      <c r="A61" s="42" t="s">
        <v>116</v>
      </c>
      <c r="B61" s="42"/>
      <c r="C61" s="42"/>
      <c r="D61" s="42"/>
      <c r="E61" s="42"/>
      <c r="F61" s="42"/>
      <c r="G61" s="42"/>
      <c r="H61" s="42"/>
      <c r="I61" s="42"/>
      <c r="J61" s="42"/>
    </row>
    <row r="62" s="15" customFormat="true" ht="53.25" hidden="false" customHeight="true" outlineLevel="0" collapsed="false">
      <c r="B62" s="16" t="s">
        <v>3</v>
      </c>
      <c r="C62" s="16" t="s">
        <v>4</v>
      </c>
      <c r="D62" s="16" t="s">
        <v>5</v>
      </c>
      <c r="E62" s="16" t="s">
        <v>6</v>
      </c>
      <c r="F62" s="16" t="s">
        <v>7</v>
      </c>
      <c r="G62" s="16" t="s">
        <v>8</v>
      </c>
      <c r="H62" s="16" t="s">
        <v>9</v>
      </c>
      <c r="I62" s="16" t="s">
        <v>10</v>
      </c>
      <c r="J62" s="16" t="s">
        <v>11</v>
      </c>
    </row>
    <row r="63" s="18" customFormat="true" ht="25.5" hidden="false" customHeight="false" outlineLevel="0" collapsed="false">
      <c r="B63" s="19" t="n">
        <v>1</v>
      </c>
      <c r="C63" s="20" t="s">
        <v>117</v>
      </c>
      <c r="D63" s="20" t="s">
        <v>118</v>
      </c>
      <c r="E63" s="20" t="s">
        <v>119</v>
      </c>
      <c r="F63" s="21" t="n">
        <v>10000</v>
      </c>
      <c r="G63" s="22" t="s">
        <v>15</v>
      </c>
      <c r="H63" s="21" t="n">
        <v>10000</v>
      </c>
      <c r="I63" s="20" t="s">
        <v>26</v>
      </c>
      <c r="J63" s="20" t="s">
        <v>27</v>
      </c>
    </row>
    <row r="64" s="18" customFormat="true" ht="25.5" hidden="false" customHeight="false" outlineLevel="0" collapsed="false">
      <c r="B64" s="19" t="n">
        <v>2</v>
      </c>
      <c r="C64" s="20" t="s">
        <v>117</v>
      </c>
      <c r="D64" s="20" t="s">
        <v>120</v>
      </c>
      <c r="E64" s="20" t="s">
        <v>121</v>
      </c>
      <c r="F64" s="21" t="n">
        <v>10000</v>
      </c>
      <c r="G64" s="22" t="s">
        <v>15</v>
      </c>
      <c r="H64" s="21" t="n">
        <v>10000</v>
      </c>
      <c r="I64" s="20" t="s">
        <v>26</v>
      </c>
      <c r="J64" s="20" t="s">
        <v>27</v>
      </c>
    </row>
    <row r="65" s="48" customFormat="true" ht="17.25" hidden="false" customHeight="true" outlineLevel="0" collapsed="false">
      <c r="B65" s="49" t="s">
        <v>109</v>
      </c>
      <c r="C65" s="49"/>
      <c r="D65" s="49"/>
      <c r="E65" s="49"/>
      <c r="F65" s="50" t="n">
        <f aca="false">SUM(F63+F64)</f>
        <v>20000</v>
      </c>
      <c r="G65" s="51"/>
      <c r="H65" s="50" t="n">
        <f aca="false">SUM(H63+H64)</f>
        <v>20000</v>
      </c>
      <c r="I65" s="49"/>
      <c r="J65" s="49"/>
    </row>
    <row r="66" s="38" customFormat="true" ht="21.75" hidden="false" customHeight="true" outlineLevel="0" collapsed="false">
      <c r="B66" s="39"/>
      <c r="C66" s="39"/>
      <c r="D66" s="39"/>
      <c r="E66" s="39"/>
      <c r="F66" s="40"/>
      <c r="G66" s="41"/>
      <c r="H66" s="40"/>
      <c r="I66" s="39"/>
      <c r="J66" s="39"/>
    </row>
    <row r="67" s="43" customFormat="true" ht="18" hidden="false" customHeight="true" outlineLevel="0" collapsed="false">
      <c r="A67" s="42" t="s">
        <v>122</v>
      </c>
      <c r="B67" s="42"/>
      <c r="C67" s="42"/>
      <c r="D67" s="42"/>
      <c r="E67" s="42"/>
      <c r="F67" s="42"/>
      <c r="G67" s="42"/>
      <c r="H67" s="42"/>
      <c r="I67" s="42"/>
      <c r="J67" s="42"/>
    </row>
    <row r="68" s="15" customFormat="true" ht="53.25" hidden="false" customHeight="true" outlineLevel="0" collapsed="false">
      <c r="B68" s="16" t="s">
        <v>3</v>
      </c>
      <c r="C68" s="16" t="s">
        <v>4</v>
      </c>
      <c r="D68" s="16" t="s">
        <v>5</v>
      </c>
      <c r="E68" s="16" t="s">
        <v>6</v>
      </c>
      <c r="F68" s="16" t="s">
        <v>7</v>
      </c>
      <c r="G68" s="16" t="s">
        <v>8</v>
      </c>
      <c r="H68" s="16" t="s">
        <v>9</v>
      </c>
      <c r="I68" s="16" t="s">
        <v>10</v>
      </c>
      <c r="J68" s="16" t="s">
        <v>11</v>
      </c>
    </row>
    <row r="69" s="18" customFormat="true" ht="25.5" hidden="false" customHeight="false" outlineLevel="0" collapsed="false">
      <c r="B69" s="19" t="n">
        <v>1</v>
      </c>
      <c r="C69" s="20" t="s">
        <v>123</v>
      </c>
      <c r="D69" s="20" t="s">
        <v>124</v>
      </c>
      <c r="E69" s="20" t="s">
        <v>125</v>
      </c>
      <c r="F69" s="21" t="n">
        <v>670</v>
      </c>
      <c r="G69" s="22" t="s">
        <v>86</v>
      </c>
      <c r="H69" s="21" t="n">
        <v>670</v>
      </c>
      <c r="I69" s="20" t="s">
        <v>26</v>
      </c>
      <c r="J69" s="20" t="s">
        <v>27</v>
      </c>
    </row>
    <row r="70" s="18" customFormat="true" ht="25.5" hidden="false" customHeight="false" outlineLevel="0" collapsed="false">
      <c r="B70" s="19" t="n">
        <v>2</v>
      </c>
      <c r="C70" s="20" t="s">
        <v>126</v>
      </c>
      <c r="D70" s="20" t="s">
        <v>64</v>
      </c>
      <c r="E70" s="20" t="s">
        <v>127</v>
      </c>
      <c r="F70" s="21" t="n">
        <v>21330</v>
      </c>
      <c r="G70" s="22" t="s">
        <v>15</v>
      </c>
      <c r="H70" s="21"/>
      <c r="I70" s="20"/>
      <c r="J70" s="20"/>
    </row>
    <row r="71" s="48" customFormat="true" ht="17.25" hidden="false" customHeight="true" outlineLevel="0" collapsed="false">
      <c r="B71" s="49" t="s">
        <v>109</v>
      </c>
      <c r="C71" s="49"/>
      <c r="D71" s="49"/>
      <c r="E71" s="49"/>
      <c r="F71" s="50" t="n">
        <f aca="false">SUM(F69+F70)</f>
        <v>22000</v>
      </c>
      <c r="G71" s="51"/>
      <c r="H71" s="50" t="n">
        <f aca="false">SUM(H69)</f>
        <v>670</v>
      </c>
      <c r="I71" s="49"/>
      <c r="J71" s="49"/>
    </row>
    <row r="72" s="48" customFormat="true" ht="17.25" hidden="false" customHeight="true" outlineLevel="0" collapsed="false">
      <c r="B72" s="42"/>
      <c r="C72" s="42"/>
      <c r="D72" s="42"/>
      <c r="E72" s="42"/>
      <c r="F72" s="52"/>
      <c r="G72" s="53"/>
      <c r="H72" s="52"/>
      <c r="I72" s="42"/>
      <c r="J72" s="42"/>
    </row>
    <row r="73" s="43" customFormat="true" ht="18" hidden="false" customHeight="true" outlineLevel="0" collapsed="false">
      <c r="A73" s="42" t="s">
        <v>128</v>
      </c>
      <c r="B73" s="42"/>
      <c r="C73" s="42"/>
      <c r="D73" s="42"/>
      <c r="E73" s="42"/>
      <c r="F73" s="42"/>
      <c r="G73" s="42"/>
      <c r="H73" s="42"/>
      <c r="I73" s="42"/>
      <c r="J73" s="42"/>
    </row>
    <row r="74" s="15" customFormat="true" ht="53.25" hidden="false" customHeight="true" outlineLevel="0" collapsed="false">
      <c r="B74" s="16" t="s">
        <v>3</v>
      </c>
      <c r="C74" s="16" t="s">
        <v>4</v>
      </c>
      <c r="D74" s="16" t="s">
        <v>5</v>
      </c>
      <c r="E74" s="16" t="s">
        <v>6</v>
      </c>
      <c r="F74" s="16" t="s">
        <v>7</v>
      </c>
      <c r="G74" s="16" t="s">
        <v>8</v>
      </c>
      <c r="H74" s="16" t="s">
        <v>9</v>
      </c>
      <c r="I74" s="16" t="s">
        <v>10</v>
      </c>
      <c r="J74" s="16" t="s">
        <v>11</v>
      </c>
    </row>
    <row r="75" s="18" customFormat="true" ht="25.5" hidden="false" customHeight="false" outlineLevel="0" collapsed="false">
      <c r="B75" s="19" t="n">
        <v>1</v>
      </c>
      <c r="C75" s="20" t="s">
        <v>129</v>
      </c>
      <c r="D75" s="20" t="s">
        <v>130</v>
      </c>
      <c r="E75" s="20" t="s">
        <v>131</v>
      </c>
      <c r="F75" s="21" t="n">
        <v>14275.93</v>
      </c>
      <c r="G75" s="22" t="s">
        <v>15</v>
      </c>
      <c r="H75" s="21"/>
      <c r="I75" s="20"/>
      <c r="J75" s="20"/>
    </row>
    <row r="76" s="48" customFormat="true" ht="17.25" hidden="false" customHeight="true" outlineLevel="0" collapsed="false">
      <c r="B76" s="49" t="s">
        <v>109</v>
      </c>
      <c r="C76" s="49"/>
      <c r="D76" s="49"/>
      <c r="E76" s="49"/>
      <c r="F76" s="50" t="n">
        <f aca="false">SUM(F75)</f>
        <v>14275.93</v>
      </c>
      <c r="G76" s="51"/>
      <c r="H76" s="50" t="n">
        <f aca="false">SUM(H75)</f>
        <v>0</v>
      </c>
      <c r="I76" s="49"/>
      <c r="J76" s="49"/>
    </row>
    <row r="77" s="38" customFormat="true" ht="18" hidden="false" customHeight="true" outlineLevel="0" collapsed="false">
      <c r="B77" s="42"/>
      <c r="C77" s="42"/>
      <c r="D77" s="54"/>
      <c r="E77" s="54"/>
      <c r="F77" s="52"/>
      <c r="G77" s="53"/>
      <c r="H77" s="52"/>
      <c r="I77" s="54"/>
      <c r="J77" s="54"/>
    </row>
    <row r="78" s="38" customFormat="true" ht="3.75" hidden="true" customHeight="true" outlineLevel="0" collapsed="false">
      <c r="B78" s="42"/>
      <c r="C78" s="42"/>
      <c r="D78" s="54"/>
      <c r="E78" s="54"/>
      <c r="F78" s="52"/>
      <c r="G78" s="53"/>
      <c r="H78" s="52"/>
      <c r="I78" s="54"/>
      <c r="J78" s="54"/>
    </row>
    <row r="79" s="43" customFormat="true" ht="20.25" hidden="false" customHeight="true" outlineLevel="0" collapsed="false">
      <c r="A79" s="42" t="s">
        <v>132</v>
      </c>
      <c r="B79" s="42"/>
      <c r="C79" s="42"/>
      <c r="D79" s="42"/>
      <c r="E79" s="42"/>
      <c r="F79" s="42"/>
      <c r="G79" s="42"/>
      <c r="H79" s="42"/>
      <c r="I79" s="42"/>
      <c r="J79" s="42"/>
    </row>
    <row r="80" s="15" customFormat="true" ht="56.25" hidden="false" customHeight="true" outlineLevel="0" collapsed="false">
      <c r="B80" s="16" t="s">
        <v>3</v>
      </c>
      <c r="C80" s="16" t="s">
        <v>4</v>
      </c>
      <c r="D80" s="16" t="s">
        <v>5</v>
      </c>
      <c r="E80" s="16" t="s">
        <v>6</v>
      </c>
      <c r="F80" s="16" t="s">
        <v>7</v>
      </c>
      <c r="G80" s="16" t="s">
        <v>8</v>
      </c>
      <c r="H80" s="16" t="s">
        <v>9</v>
      </c>
      <c r="I80" s="16" t="s">
        <v>10</v>
      </c>
      <c r="J80" s="16" t="s">
        <v>11</v>
      </c>
    </row>
    <row r="81" s="55" customFormat="true" ht="25.5" hidden="false" customHeight="false" outlineLevel="0" collapsed="false">
      <c r="B81" s="19" t="n">
        <v>1</v>
      </c>
      <c r="C81" s="20" t="s">
        <v>20</v>
      </c>
      <c r="D81" s="20" t="s">
        <v>133</v>
      </c>
      <c r="E81" s="20" t="s">
        <v>22</v>
      </c>
      <c r="F81" s="21" t="n">
        <v>424.37</v>
      </c>
      <c r="G81" s="22" t="s">
        <v>15</v>
      </c>
      <c r="H81" s="21"/>
      <c r="I81" s="20"/>
      <c r="J81" s="20"/>
    </row>
    <row r="82" s="55" customFormat="true" ht="25.5" hidden="false" customHeight="false" outlineLevel="0" collapsed="false">
      <c r="B82" s="19" t="n">
        <v>2</v>
      </c>
      <c r="C82" s="20" t="s">
        <v>20</v>
      </c>
      <c r="D82" s="20" t="s">
        <v>133</v>
      </c>
      <c r="E82" s="20" t="s">
        <v>24</v>
      </c>
      <c r="F82" s="21" t="n">
        <v>53013</v>
      </c>
      <c r="G82" s="22" t="s">
        <v>28</v>
      </c>
      <c r="H82" s="21" t="n">
        <v>35342</v>
      </c>
      <c r="I82" s="20" t="s">
        <v>26</v>
      </c>
      <c r="J82" s="20" t="s">
        <v>27</v>
      </c>
    </row>
    <row r="83" s="55" customFormat="true" ht="25.5" hidden="false" customHeight="false" outlineLevel="0" collapsed="false">
      <c r="B83" s="19" t="n">
        <v>3</v>
      </c>
      <c r="C83" s="20" t="s">
        <v>73</v>
      </c>
      <c r="D83" s="20" t="s">
        <v>80</v>
      </c>
      <c r="E83" s="20" t="s">
        <v>75</v>
      </c>
      <c r="F83" s="21" t="n">
        <v>2500</v>
      </c>
      <c r="G83" s="22" t="s">
        <v>81</v>
      </c>
      <c r="H83" s="21" t="n">
        <v>2500</v>
      </c>
      <c r="I83" s="20" t="s">
        <v>26</v>
      </c>
      <c r="J83" s="20" t="s">
        <v>27</v>
      </c>
    </row>
    <row r="84" s="55" customFormat="true" ht="25.5" hidden="false" customHeight="false" outlineLevel="0" collapsed="false">
      <c r="B84" s="19" t="n">
        <v>4</v>
      </c>
      <c r="C84" s="20" t="s">
        <v>73</v>
      </c>
      <c r="D84" s="20" t="s">
        <v>82</v>
      </c>
      <c r="E84" s="20" t="s">
        <v>75</v>
      </c>
      <c r="F84" s="21" t="n">
        <v>2500</v>
      </c>
      <c r="G84" s="22" t="s">
        <v>43</v>
      </c>
      <c r="H84" s="21" t="n">
        <v>1666.66</v>
      </c>
      <c r="I84" s="20" t="s">
        <v>26</v>
      </c>
      <c r="J84" s="20" t="s">
        <v>27</v>
      </c>
    </row>
    <row r="85" s="55" customFormat="true" ht="25.5" hidden="false" customHeight="false" outlineLevel="0" collapsed="false">
      <c r="B85" s="19" t="n">
        <v>5</v>
      </c>
      <c r="C85" s="20" t="s">
        <v>134</v>
      </c>
      <c r="D85" s="20" t="s">
        <v>135</v>
      </c>
      <c r="E85" s="20" t="s">
        <v>136</v>
      </c>
      <c r="F85" s="21" t="n">
        <v>4253.62</v>
      </c>
      <c r="G85" s="22" t="s">
        <v>86</v>
      </c>
      <c r="H85" s="21" t="n">
        <v>4253.62</v>
      </c>
      <c r="I85" s="20" t="s">
        <v>26</v>
      </c>
      <c r="J85" s="20" t="s">
        <v>27</v>
      </c>
    </row>
    <row r="86" s="55" customFormat="true" ht="25.5" hidden="false" customHeight="false" outlineLevel="0" collapsed="false">
      <c r="B86" s="19" t="n">
        <v>6</v>
      </c>
      <c r="C86" s="20" t="s">
        <v>29</v>
      </c>
      <c r="D86" s="20" t="s">
        <v>30</v>
      </c>
      <c r="E86" s="20" t="s">
        <v>31</v>
      </c>
      <c r="F86" s="21" t="n">
        <v>81.05</v>
      </c>
      <c r="G86" s="22" t="s">
        <v>15</v>
      </c>
      <c r="H86" s="56"/>
      <c r="I86" s="20"/>
      <c r="J86" s="20"/>
    </row>
    <row r="87" s="18" customFormat="true" ht="25.5" hidden="false" customHeight="false" outlineLevel="0" collapsed="false">
      <c r="B87" s="19" t="n">
        <v>7</v>
      </c>
      <c r="C87" s="20" t="s">
        <v>32</v>
      </c>
      <c r="D87" s="20" t="s">
        <v>33</v>
      </c>
      <c r="E87" s="20" t="s">
        <v>34</v>
      </c>
      <c r="F87" s="21" t="n">
        <v>393.38</v>
      </c>
      <c r="G87" s="22" t="s">
        <v>15</v>
      </c>
      <c r="H87" s="56"/>
      <c r="I87" s="20"/>
      <c r="J87" s="19"/>
    </row>
    <row r="88" s="18" customFormat="true" ht="51" hidden="false" customHeight="false" outlineLevel="0" collapsed="false">
      <c r="B88" s="19" t="n">
        <v>8</v>
      </c>
      <c r="C88" s="20" t="s">
        <v>137</v>
      </c>
      <c r="D88" s="20" t="s">
        <v>138</v>
      </c>
      <c r="E88" s="20" t="s">
        <v>139</v>
      </c>
      <c r="F88" s="21" t="n">
        <v>3600</v>
      </c>
      <c r="G88" s="22" t="s">
        <v>28</v>
      </c>
      <c r="H88" s="56" t="n">
        <v>3000</v>
      </c>
      <c r="I88" s="20" t="s">
        <v>26</v>
      </c>
      <c r="J88" s="20" t="s">
        <v>27</v>
      </c>
    </row>
    <row r="89" s="18" customFormat="true" ht="25.5" hidden="false" customHeight="false" outlineLevel="0" collapsed="false">
      <c r="B89" s="19" t="n">
        <v>9</v>
      </c>
      <c r="C89" s="20" t="s">
        <v>137</v>
      </c>
      <c r="D89" s="20" t="s">
        <v>41</v>
      </c>
      <c r="E89" s="20" t="s">
        <v>42</v>
      </c>
      <c r="F89" s="21" t="n">
        <v>10305.24</v>
      </c>
      <c r="G89" s="22" t="s">
        <v>43</v>
      </c>
      <c r="H89" s="56" t="n">
        <v>7728.93</v>
      </c>
      <c r="I89" s="20" t="s">
        <v>26</v>
      </c>
      <c r="J89" s="20" t="s">
        <v>27</v>
      </c>
    </row>
    <row r="90" s="18" customFormat="true" ht="25.5" hidden="false" customHeight="false" outlineLevel="0" collapsed="false">
      <c r="B90" s="19" t="n">
        <v>10</v>
      </c>
      <c r="C90" s="20" t="s">
        <v>106</v>
      </c>
      <c r="D90" s="20" t="s">
        <v>107</v>
      </c>
      <c r="E90" s="20" t="s">
        <v>108</v>
      </c>
      <c r="F90" s="21" t="n">
        <v>2203.2</v>
      </c>
      <c r="G90" s="22" t="s">
        <v>15</v>
      </c>
      <c r="H90" s="56"/>
      <c r="I90" s="20"/>
      <c r="J90" s="19"/>
    </row>
    <row r="91" s="18" customFormat="true" ht="25.5" hidden="false" customHeight="false" outlineLevel="0" collapsed="false">
      <c r="B91" s="19" t="n">
        <v>11</v>
      </c>
      <c r="C91" s="20" t="s">
        <v>59</v>
      </c>
      <c r="D91" s="20" t="s">
        <v>60</v>
      </c>
      <c r="E91" s="20" t="s">
        <v>61</v>
      </c>
      <c r="F91" s="21" t="n">
        <v>39959.7</v>
      </c>
      <c r="G91" s="22" t="s">
        <v>140</v>
      </c>
      <c r="H91" s="56" t="n">
        <v>34997.56</v>
      </c>
      <c r="I91" s="20" t="s">
        <v>26</v>
      </c>
      <c r="J91" s="20" t="s">
        <v>27</v>
      </c>
    </row>
    <row r="92" s="18" customFormat="true" ht="25.5" hidden="false" customHeight="false" outlineLevel="0" collapsed="false">
      <c r="B92" s="19" t="n">
        <v>12</v>
      </c>
      <c r="C92" s="20" t="s">
        <v>141</v>
      </c>
      <c r="D92" s="20" t="s">
        <v>142</v>
      </c>
      <c r="E92" s="20" t="s">
        <v>143</v>
      </c>
      <c r="F92" s="57" t="n">
        <v>246.49</v>
      </c>
      <c r="G92" s="22" t="s">
        <v>15</v>
      </c>
      <c r="H92" s="56"/>
      <c r="I92" s="20"/>
      <c r="J92" s="20"/>
    </row>
    <row r="93" s="18" customFormat="true" ht="15" hidden="false" customHeight="false" outlineLevel="0" collapsed="false">
      <c r="B93" s="19" t="n">
        <v>13</v>
      </c>
      <c r="C93" s="20" t="s">
        <v>37</v>
      </c>
      <c r="D93" s="20" t="s">
        <v>38</v>
      </c>
      <c r="E93" s="20" t="s">
        <v>39</v>
      </c>
      <c r="F93" s="21" t="n">
        <v>9679.1</v>
      </c>
      <c r="G93" s="22" t="s">
        <v>15</v>
      </c>
      <c r="H93" s="56"/>
      <c r="I93" s="20"/>
      <c r="J93" s="20"/>
    </row>
    <row r="94" s="24" customFormat="true" ht="16.5" hidden="false" customHeight="true" outlineLevel="0" collapsed="false">
      <c r="B94" s="25" t="s">
        <v>109</v>
      </c>
      <c r="C94" s="25"/>
      <c r="D94" s="25"/>
      <c r="E94" s="25"/>
      <c r="F94" s="27" t="n">
        <f aca="false">SUM(F81:F93)</f>
        <v>129159.15</v>
      </c>
      <c r="G94" s="28"/>
      <c r="H94" s="27" t="n">
        <f aca="false">SUM(H81:H93)</f>
        <v>89488.77</v>
      </c>
      <c r="I94" s="25"/>
      <c r="J94" s="25"/>
    </row>
    <row r="95" s="38" customFormat="true" ht="19.5" hidden="false" customHeight="true" outlineLevel="0" collapsed="false">
      <c r="B95" s="39"/>
      <c r="C95" s="39"/>
      <c r="D95" s="39"/>
      <c r="E95" s="39"/>
      <c r="F95" s="40"/>
      <c r="G95" s="58"/>
      <c r="H95" s="40"/>
      <c r="I95" s="39"/>
      <c r="J95" s="39"/>
    </row>
    <row r="96" s="43" customFormat="true" ht="20.25" hidden="false" customHeight="true" outlineLevel="0" collapsed="false">
      <c r="A96" s="42" t="s">
        <v>144</v>
      </c>
      <c r="B96" s="42"/>
      <c r="C96" s="42"/>
      <c r="D96" s="42"/>
      <c r="E96" s="42"/>
      <c r="F96" s="42"/>
      <c r="G96" s="42"/>
      <c r="H96" s="42"/>
      <c r="I96" s="42"/>
      <c r="J96" s="42"/>
    </row>
    <row r="97" s="15" customFormat="true" ht="54.75" hidden="false" customHeight="true" outlineLevel="0" collapsed="false">
      <c r="B97" s="16" t="s">
        <v>3</v>
      </c>
      <c r="C97" s="16" t="s">
        <v>4</v>
      </c>
      <c r="D97" s="16" t="s">
        <v>5</v>
      </c>
      <c r="E97" s="16" t="s">
        <v>6</v>
      </c>
      <c r="F97" s="16" t="s">
        <v>7</v>
      </c>
      <c r="G97" s="16" t="s">
        <v>8</v>
      </c>
      <c r="H97" s="16" t="s">
        <v>9</v>
      </c>
      <c r="I97" s="16" t="s">
        <v>10</v>
      </c>
      <c r="J97" s="16" t="s">
        <v>11</v>
      </c>
    </row>
    <row r="98" s="44" customFormat="true" ht="25.5" hidden="false" customHeight="false" outlineLevel="0" collapsed="false">
      <c r="B98" s="16" t="n">
        <v>1</v>
      </c>
      <c r="C98" s="20" t="s">
        <v>20</v>
      </c>
      <c r="D98" s="20" t="s">
        <v>145</v>
      </c>
      <c r="E98" s="20" t="s">
        <v>22</v>
      </c>
      <c r="F98" s="21" t="n">
        <v>769.37</v>
      </c>
      <c r="G98" s="22" t="s">
        <v>15</v>
      </c>
      <c r="H98" s="46"/>
      <c r="I98" s="45"/>
      <c r="J98" s="45"/>
    </row>
    <row r="99" s="44" customFormat="true" ht="25.5" hidden="false" customHeight="false" outlineLevel="0" collapsed="false">
      <c r="B99" s="16" t="n">
        <v>2</v>
      </c>
      <c r="C99" s="20" t="s">
        <v>20</v>
      </c>
      <c r="D99" s="20" t="s">
        <v>145</v>
      </c>
      <c r="E99" s="20" t="s">
        <v>24</v>
      </c>
      <c r="F99" s="21" t="n">
        <v>6818.02</v>
      </c>
      <c r="G99" s="22" t="s">
        <v>15</v>
      </c>
      <c r="H99" s="46"/>
      <c r="I99" s="45"/>
      <c r="J99" s="45"/>
    </row>
    <row r="100" s="44" customFormat="true" ht="25.5" hidden="false" customHeight="false" outlineLevel="0" collapsed="false">
      <c r="B100" s="16" t="n">
        <v>3</v>
      </c>
      <c r="C100" s="20" t="s">
        <v>32</v>
      </c>
      <c r="D100" s="20" t="s">
        <v>33</v>
      </c>
      <c r="E100" s="20" t="s">
        <v>34</v>
      </c>
      <c r="F100" s="21" t="n">
        <v>613.66</v>
      </c>
      <c r="G100" s="22" t="s">
        <v>15</v>
      </c>
      <c r="H100" s="46"/>
      <c r="I100" s="45"/>
      <c r="J100" s="45"/>
    </row>
    <row r="101" s="44" customFormat="true" ht="28.5" hidden="false" customHeight="true" outlineLevel="0" collapsed="false">
      <c r="B101" s="16" t="n">
        <v>4</v>
      </c>
      <c r="C101" s="20" t="s">
        <v>16</v>
      </c>
      <c r="D101" s="20" t="s">
        <v>17</v>
      </c>
      <c r="E101" s="20" t="s">
        <v>14</v>
      </c>
      <c r="F101" s="21" t="n">
        <v>1172.53</v>
      </c>
      <c r="G101" s="22" t="s">
        <v>15</v>
      </c>
      <c r="H101" s="21"/>
      <c r="I101" s="20"/>
      <c r="J101" s="20"/>
    </row>
    <row r="102" s="44" customFormat="true" ht="28.5" hidden="false" customHeight="true" outlineLevel="0" collapsed="false">
      <c r="B102" s="16" t="n">
        <v>5</v>
      </c>
      <c r="C102" s="20" t="s">
        <v>16</v>
      </c>
      <c r="D102" s="20" t="s">
        <v>18</v>
      </c>
      <c r="E102" s="20" t="s">
        <v>19</v>
      </c>
      <c r="F102" s="21" t="n">
        <v>54.75</v>
      </c>
      <c r="G102" s="22" t="s">
        <v>15</v>
      </c>
      <c r="H102" s="21"/>
      <c r="I102" s="20"/>
      <c r="J102" s="20"/>
    </row>
    <row r="103" s="44" customFormat="true" ht="28.5" hidden="false" customHeight="true" outlineLevel="0" collapsed="false">
      <c r="B103" s="16" t="n">
        <v>6</v>
      </c>
      <c r="C103" s="20" t="s">
        <v>29</v>
      </c>
      <c r="D103" s="20" t="s">
        <v>146</v>
      </c>
      <c r="E103" s="20" t="s">
        <v>31</v>
      </c>
      <c r="F103" s="21" t="n">
        <v>648.3</v>
      </c>
      <c r="G103" s="22" t="s">
        <v>28</v>
      </c>
      <c r="H103" s="21"/>
      <c r="I103" s="20"/>
      <c r="J103" s="20"/>
    </row>
    <row r="104" s="44" customFormat="true" ht="28.5" hidden="false" customHeight="true" outlineLevel="0" collapsed="false">
      <c r="B104" s="16" t="n">
        <v>7</v>
      </c>
      <c r="C104" s="20" t="s">
        <v>141</v>
      </c>
      <c r="D104" s="20" t="s">
        <v>147</v>
      </c>
      <c r="E104" s="20" t="s">
        <v>143</v>
      </c>
      <c r="F104" s="57" t="n">
        <v>568.25</v>
      </c>
      <c r="G104" s="22" t="s">
        <v>15</v>
      </c>
      <c r="H104" s="21"/>
      <c r="I104" s="20"/>
      <c r="J104" s="20"/>
    </row>
    <row r="105" s="44" customFormat="true" ht="27" hidden="false" customHeight="true" outlineLevel="0" collapsed="false">
      <c r="B105" s="16" t="n">
        <v>8</v>
      </c>
      <c r="C105" s="20" t="s">
        <v>37</v>
      </c>
      <c r="D105" s="20" t="s">
        <v>38</v>
      </c>
      <c r="E105" s="20" t="s">
        <v>39</v>
      </c>
      <c r="F105" s="21" t="n">
        <v>12436.4</v>
      </c>
      <c r="G105" s="22" t="s">
        <v>43</v>
      </c>
      <c r="H105" s="21"/>
      <c r="I105" s="20"/>
      <c r="J105" s="20"/>
    </row>
    <row r="106" s="48" customFormat="true" ht="18" hidden="false" customHeight="true" outlineLevel="0" collapsed="false">
      <c r="B106" s="49" t="s">
        <v>109</v>
      </c>
      <c r="C106" s="49"/>
      <c r="D106" s="49"/>
      <c r="E106" s="49"/>
      <c r="F106" s="50" t="n">
        <f aca="false">SUM(F98:F105)</f>
        <v>23081.28</v>
      </c>
      <c r="G106" s="51"/>
      <c r="H106" s="50" t="n">
        <f aca="false">SUM(H98:H105)</f>
        <v>0</v>
      </c>
      <c r="I106" s="49"/>
      <c r="J106" s="49"/>
    </row>
    <row r="107" s="48" customFormat="true" ht="18" hidden="false" customHeight="true" outlineLevel="0" collapsed="false">
      <c r="B107" s="42"/>
      <c r="C107" s="42"/>
      <c r="D107" s="42"/>
      <c r="E107" s="42"/>
      <c r="F107" s="52"/>
      <c r="G107" s="53"/>
      <c r="H107" s="52"/>
      <c r="I107" s="42"/>
      <c r="J107" s="42"/>
    </row>
    <row r="108" s="43" customFormat="true" ht="20.25" hidden="false" customHeight="true" outlineLevel="0" collapsed="false">
      <c r="A108" s="42" t="s">
        <v>148</v>
      </c>
      <c r="B108" s="42"/>
      <c r="C108" s="42"/>
      <c r="D108" s="42"/>
      <c r="E108" s="42"/>
      <c r="F108" s="42"/>
      <c r="G108" s="42"/>
      <c r="H108" s="42"/>
      <c r="I108" s="42"/>
      <c r="J108" s="42"/>
    </row>
    <row r="109" s="15" customFormat="true" ht="54.75" hidden="false" customHeight="true" outlineLevel="0" collapsed="false">
      <c r="B109" s="16" t="s">
        <v>3</v>
      </c>
      <c r="C109" s="16" t="s">
        <v>4</v>
      </c>
      <c r="D109" s="16" t="s">
        <v>5</v>
      </c>
      <c r="E109" s="16" t="s">
        <v>6</v>
      </c>
      <c r="F109" s="16" t="s">
        <v>7</v>
      </c>
      <c r="G109" s="16" t="s">
        <v>8</v>
      </c>
      <c r="H109" s="16" t="s">
        <v>9</v>
      </c>
      <c r="I109" s="16" t="s">
        <v>10</v>
      </c>
      <c r="J109" s="16" t="s">
        <v>11</v>
      </c>
    </row>
    <row r="110" s="44" customFormat="true" ht="25.5" hidden="false" customHeight="false" outlineLevel="0" collapsed="false">
      <c r="B110" s="16" t="n">
        <v>1</v>
      </c>
      <c r="C110" s="20" t="s">
        <v>16</v>
      </c>
      <c r="D110" s="20" t="s">
        <v>17</v>
      </c>
      <c r="E110" s="20" t="s">
        <v>14</v>
      </c>
      <c r="F110" s="21" t="n">
        <v>6180.31</v>
      </c>
      <c r="G110" s="22" t="s">
        <v>15</v>
      </c>
      <c r="H110" s="46"/>
      <c r="I110" s="45"/>
      <c r="J110" s="45"/>
    </row>
    <row r="111" s="44" customFormat="true" ht="25.5" hidden="false" customHeight="false" outlineLevel="0" collapsed="false">
      <c r="B111" s="16" t="n">
        <v>2</v>
      </c>
      <c r="C111" s="20" t="s">
        <v>16</v>
      </c>
      <c r="D111" s="20" t="s">
        <v>18</v>
      </c>
      <c r="E111" s="20" t="s">
        <v>19</v>
      </c>
      <c r="F111" s="21" t="n">
        <v>35.89</v>
      </c>
      <c r="G111" s="22" t="s">
        <v>15</v>
      </c>
      <c r="H111" s="46"/>
      <c r="I111" s="45"/>
      <c r="J111" s="45"/>
    </row>
    <row r="112" s="44" customFormat="true" ht="28.5" hidden="false" customHeight="true" outlineLevel="0" collapsed="false">
      <c r="B112" s="16" t="n">
        <v>5</v>
      </c>
      <c r="C112" s="45" t="s">
        <v>83</v>
      </c>
      <c r="D112" s="20" t="s">
        <v>87</v>
      </c>
      <c r="E112" s="20" t="s">
        <v>85</v>
      </c>
      <c r="F112" s="21" t="n">
        <v>4908.32</v>
      </c>
      <c r="G112" s="22" t="s">
        <v>88</v>
      </c>
      <c r="H112" s="21" t="n">
        <v>4908.32</v>
      </c>
      <c r="I112" s="20" t="s">
        <v>26</v>
      </c>
      <c r="J112" s="20" t="s">
        <v>27</v>
      </c>
    </row>
    <row r="113" s="44" customFormat="true" ht="27" hidden="false" customHeight="true" outlineLevel="0" collapsed="false">
      <c r="B113" s="16" t="n">
        <v>6</v>
      </c>
      <c r="C113" s="20" t="s">
        <v>59</v>
      </c>
      <c r="D113" s="20" t="s">
        <v>60</v>
      </c>
      <c r="E113" s="20" t="s">
        <v>61</v>
      </c>
      <c r="F113" s="21" t="n">
        <v>19855.58</v>
      </c>
      <c r="G113" s="22" t="s">
        <v>140</v>
      </c>
      <c r="H113" s="56" t="n">
        <v>18782.66</v>
      </c>
      <c r="I113" s="20" t="s">
        <v>26</v>
      </c>
      <c r="J113" s="20" t="s">
        <v>27</v>
      </c>
    </row>
    <row r="114" s="48" customFormat="true" ht="18" hidden="false" customHeight="true" outlineLevel="0" collapsed="false">
      <c r="B114" s="49" t="s">
        <v>109</v>
      </c>
      <c r="C114" s="49"/>
      <c r="D114" s="49"/>
      <c r="E114" s="49"/>
      <c r="F114" s="50" t="n">
        <f aca="false">SUM(F110:F113)</f>
        <v>30980.1</v>
      </c>
      <c r="G114" s="51"/>
      <c r="H114" s="50" t="n">
        <f aca="false">SUM(H110:H113)</f>
        <v>23690.98</v>
      </c>
      <c r="I114" s="49"/>
      <c r="J114" s="49"/>
    </row>
    <row r="115" s="38" customFormat="true" ht="6" hidden="true" customHeight="true" outlineLevel="0" collapsed="false">
      <c r="B115" s="39"/>
      <c r="C115" s="39"/>
      <c r="D115" s="39"/>
      <c r="E115" s="39"/>
      <c r="F115" s="40"/>
      <c r="G115" s="41"/>
      <c r="H115" s="40"/>
      <c r="I115" s="39"/>
      <c r="J115" s="39"/>
    </row>
    <row r="116" s="38" customFormat="true" ht="19.5" hidden="false" customHeight="true" outlineLevel="0" collapsed="false">
      <c r="B116" s="39"/>
      <c r="C116" s="39"/>
      <c r="D116" s="39"/>
      <c r="E116" s="39"/>
      <c r="F116" s="40"/>
      <c r="G116" s="41"/>
      <c r="H116" s="40"/>
      <c r="I116" s="39"/>
      <c r="J116" s="39"/>
    </row>
    <row r="117" s="43" customFormat="true" ht="20.25" hidden="false" customHeight="true" outlineLevel="0" collapsed="false">
      <c r="A117" s="42" t="s">
        <v>149</v>
      </c>
      <c r="B117" s="42"/>
      <c r="C117" s="42"/>
      <c r="D117" s="42"/>
      <c r="E117" s="42"/>
      <c r="F117" s="42"/>
      <c r="G117" s="42"/>
      <c r="H117" s="42"/>
      <c r="I117" s="42"/>
      <c r="J117" s="42"/>
    </row>
    <row r="118" s="15" customFormat="true" ht="54.75" hidden="false" customHeight="true" outlineLevel="0" collapsed="false">
      <c r="B118" s="16" t="s">
        <v>3</v>
      </c>
      <c r="C118" s="16" t="s">
        <v>4</v>
      </c>
      <c r="D118" s="16" t="s">
        <v>5</v>
      </c>
      <c r="E118" s="16" t="s">
        <v>6</v>
      </c>
      <c r="F118" s="16" t="s">
        <v>7</v>
      </c>
      <c r="G118" s="16" t="s">
        <v>8</v>
      </c>
      <c r="H118" s="16" t="s">
        <v>9</v>
      </c>
      <c r="I118" s="16" t="s">
        <v>10</v>
      </c>
      <c r="J118" s="16" t="s">
        <v>11</v>
      </c>
    </row>
    <row r="119" s="44" customFormat="true" ht="25.5" hidden="false" customHeight="false" outlineLevel="0" collapsed="false">
      <c r="B119" s="16" t="n">
        <v>1</v>
      </c>
      <c r="C119" s="45" t="s">
        <v>150</v>
      </c>
      <c r="D119" s="45" t="s">
        <v>151</v>
      </c>
      <c r="E119" s="45" t="s">
        <v>152</v>
      </c>
      <c r="F119" s="46" t="n">
        <v>5654.6</v>
      </c>
      <c r="G119" s="47" t="s">
        <v>15</v>
      </c>
      <c r="H119" s="46"/>
      <c r="I119" s="45"/>
      <c r="J119" s="45"/>
    </row>
    <row r="120" s="48" customFormat="true" ht="16.5" hidden="false" customHeight="true" outlineLevel="0" collapsed="false">
      <c r="B120" s="49" t="s">
        <v>109</v>
      </c>
      <c r="C120" s="49"/>
      <c r="D120" s="49"/>
      <c r="E120" s="49"/>
      <c r="F120" s="50" t="n">
        <f aca="false">SUM(F119:F119)</f>
        <v>5654.6</v>
      </c>
      <c r="G120" s="50"/>
      <c r="H120" s="50" t="n">
        <f aca="false">SUM(H119:H119)</f>
        <v>0</v>
      </c>
      <c r="I120" s="49"/>
      <c r="J120" s="49"/>
    </row>
    <row r="121" s="38" customFormat="true" ht="19.5" hidden="false" customHeight="true" outlineLevel="0" collapsed="false">
      <c r="B121" s="39"/>
      <c r="C121" s="39"/>
      <c r="D121" s="39"/>
      <c r="E121" s="39"/>
      <c r="F121" s="40"/>
      <c r="G121" s="41"/>
      <c r="H121" s="40"/>
      <c r="I121" s="39"/>
      <c r="J121" s="39"/>
    </row>
    <row r="122" s="43" customFormat="true" ht="20.25" hidden="false" customHeight="true" outlineLevel="0" collapsed="false">
      <c r="A122" s="42" t="s">
        <v>153</v>
      </c>
      <c r="B122" s="42"/>
      <c r="C122" s="42"/>
      <c r="D122" s="42"/>
      <c r="E122" s="42"/>
      <c r="F122" s="42"/>
      <c r="G122" s="42"/>
      <c r="H122" s="42"/>
      <c r="I122" s="42"/>
      <c r="J122" s="42"/>
    </row>
    <row r="123" s="15" customFormat="true" ht="54.75" hidden="false" customHeight="true" outlineLevel="0" collapsed="false">
      <c r="B123" s="16" t="s">
        <v>3</v>
      </c>
      <c r="C123" s="16" t="s">
        <v>4</v>
      </c>
      <c r="D123" s="16" t="s">
        <v>5</v>
      </c>
      <c r="E123" s="16" t="s">
        <v>6</v>
      </c>
      <c r="F123" s="16" t="s">
        <v>7</v>
      </c>
      <c r="G123" s="16" t="s">
        <v>8</v>
      </c>
      <c r="H123" s="16" t="s">
        <v>9</v>
      </c>
      <c r="I123" s="16" t="s">
        <v>10</v>
      </c>
      <c r="J123" s="16" t="s">
        <v>11</v>
      </c>
    </row>
    <row r="124" s="44" customFormat="true" ht="25.5" hidden="false" customHeight="false" outlineLevel="0" collapsed="false">
      <c r="B124" s="16" t="n">
        <v>1</v>
      </c>
      <c r="C124" s="45" t="s">
        <v>154</v>
      </c>
      <c r="D124" s="45" t="s">
        <v>155</v>
      </c>
      <c r="E124" s="45" t="s">
        <v>156</v>
      </c>
      <c r="F124" s="46" t="n">
        <v>14660</v>
      </c>
      <c r="G124" s="47" t="s">
        <v>15</v>
      </c>
      <c r="H124" s="46" t="n">
        <v>14660</v>
      </c>
      <c r="I124" s="20" t="s">
        <v>26</v>
      </c>
      <c r="J124" s="20" t="s">
        <v>27</v>
      </c>
    </row>
    <row r="125" s="44" customFormat="true" ht="25.5" hidden="false" customHeight="false" outlineLevel="0" collapsed="false">
      <c r="B125" s="16" t="n">
        <v>2</v>
      </c>
      <c r="C125" s="45" t="s">
        <v>157</v>
      </c>
      <c r="D125" s="45" t="s">
        <v>158</v>
      </c>
      <c r="E125" s="45" t="s">
        <v>159</v>
      </c>
      <c r="F125" s="46" t="n">
        <v>4900</v>
      </c>
      <c r="G125" s="47" t="s">
        <v>66</v>
      </c>
      <c r="H125" s="46" t="n">
        <v>4900</v>
      </c>
      <c r="I125" s="20" t="s">
        <v>26</v>
      </c>
      <c r="J125" s="20" t="s">
        <v>27</v>
      </c>
    </row>
    <row r="126" s="48" customFormat="true" ht="16.5" hidden="false" customHeight="true" outlineLevel="0" collapsed="false">
      <c r="B126" s="49" t="s">
        <v>109</v>
      </c>
      <c r="C126" s="49"/>
      <c r="D126" s="49"/>
      <c r="E126" s="49"/>
      <c r="F126" s="50" t="n">
        <f aca="false">SUM(F124:F125)</f>
        <v>19560</v>
      </c>
      <c r="G126" s="50"/>
      <c r="H126" s="50" t="n">
        <f aca="false">H125+H124</f>
        <v>19560</v>
      </c>
      <c r="I126" s="49"/>
      <c r="J126" s="49"/>
    </row>
    <row r="127" s="48" customFormat="true" ht="16.5" hidden="false" customHeight="true" outlineLevel="0" collapsed="false">
      <c r="B127" s="42"/>
      <c r="C127" s="42"/>
      <c r="D127" s="42"/>
      <c r="E127" s="42"/>
      <c r="F127" s="52"/>
      <c r="G127" s="52"/>
      <c r="H127" s="52"/>
      <c r="I127" s="42"/>
      <c r="J127" s="42"/>
    </row>
    <row r="128" s="43" customFormat="true" ht="20.25" hidden="false" customHeight="true" outlineLevel="0" collapsed="false">
      <c r="A128" s="42" t="s">
        <v>160</v>
      </c>
      <c r="B128" s="42"/>
      <c r="C128" s="42"/>
      <c r="D128" s="42"/>
      <c r="E128" s="42"/>
      <c r="F128" s="42"/>
      <c r="G128" s="42"/>
      <c r="H128" s="42"/>
      <c r="I128" s="42"/>
      <c r="J128" s="42"/>
    </row>
    <row r="129" s="15" customFormat="true" ht="54.75" hidden="false" customHeight="true" outlineLevel="0" collapsed="false">
      <c r="B129" s="16" t="s">
        <v>3</v>
      </c>
      <c r="C129" s="16" t="s">
        <v>4</v>
      </c>
      <c r="D129" s="16" t="s">
        <v>5</v>
      </c>
      <c r="E129" s="16" t="s">
        <v>6</v>
      </c>
      <c r="F129" s="16" t="s">
        <v>7</v>
      </c>
      <c r="G129" s="16" t="s">
        <v>8</v>
      </c>
      <c r="H129" s="16" t="s">
        <v>9</v>
      </c>
      <c r="I129" s="16" t="s">
        <v>10</v>
      </c>
      <c r="J129" s="16" t="s">
        <v>11</v>
      </c>
    </row>
    <row r="130" s="44" customFormat="true" ht="25.5" hidden="false" customHeight="false" outlineLevel="0" collapsed="false">
      <c r="B130" s="16" t="n">
        <v>1</v>
      </c>
      <c r="C130" s="45" t="s">
        <v>161</v>
      </c>
      <c r="D130" s="45" t="s">
        <v>162</v>
      </c>
      <c r="E130" s="45" t="s">
        <v>163</v>
      </c>
      <c r="F130" s="46" t="n">
        <v>7000.12</v>
      </c>
      <c r="G130" s="47" t="s">
        <v>164</v>
      </c>
      <c r="H130" s="46" t="n">
        <v>7000.12</v>
      </c>
      <c r="I130" s="20" t="s">
        <v>26</v>
      </c>
      <c r="J130" s="20" t="s">
        <v>27</v>
      </c>
    </row>
    <row r="131" s="48" customFormat="true" ht="16.5" hidden="false" customHeight="true" outlineLevel="0" collapsed="false">
      <c r="B131" s="49" t="s">
        <v>109</v>
      </c>
      <c r="C131" s="49"/>
      <c r="D131" s="49"/>
      <c r="E131" s="49"/>
      <c r="F131" s="50" t="n">
        <f aca="false">SUM(F130:F130)</f>
        <v>7000.12</v>
      </c>
      <c r="G131" s="50"/>
      <c r="H131" s="50" t="n">
        <f aca="false">H130</f>
        <v>7000.12</v>
      </c>
      <c r="I131" s="49"/>
      <c r="J131" s="49"/>
    </row>
    <row r="132" s="38" customFormat="true" ht="18" hidden="false" customHeight="true" outlineLevel="0" collapsed="false">
      <c r="B132" s="39"/>
      <c r="C132" s="39"/>
      <c r="D132" s="39"/>
      <c r="E132" s="39"/>
      <c r="F132" s="40"/>
      <c r="G132" s="41"/>
      <c r="H132" s="40"/>
      <c r="I132" s="39"/>
      <c r="J132" s="39"/>
    </row>
    <row r="133" s="38" customFormat="true" ht="21" hidden="false" customHeight="true" outlineLevel="0" collapsed="false">
      <c r="A133" s="42" t="s">
        <v>165</v>
      </c>
      <c r="B133" s="42"/>
      <c r="C133" s="42"/>
      <c r="D133" s="42"/>
      <c r="E133" s="42"/>
      <c r="F133" s="42"/>
      <c r="G133" s="42"/>
      <c r="H133" s="42"/>
      <c r="I133" s="42"/>
      <c r="J133" s="42"/>
    </row>
    <row r="134" s="38" customFormat="true" ht="54" hidden="false" customHeight="true" outlineLevel="0" collapsed="false">
      <c r="A134" s="15"/>
      <c r="B134" s="16" t="s">
        <v>3</v>
      </c>
      <c r="C134" s="16" t="s">
        <v>4</v>
      </c>
      <c r="D134" s="16" t="s">
        <v>5</v>
      </c>
      <c r="E134" s="16" t="s">
        <v>6</v>
      </c>
      <c r="F134" s="16" t="s">
        <v>7</v>
      </c>
      <c r="G134" s="16" t="s">
        <v>8</v>
      </c>
      <c r="H134" s="16" t="s">
        <v>9</v>
      </c>
      <c r="I134" s="16" t="s">
        <v>10</v>
      </c>
      <c r="J134" s="16" t="s">
        <v>11</v>
      </c>
    </row>
    <row r="135" s="48" customFormat="true" ht="28.5" hidden="false" customHeight="true" outlineLevel="0" collapsed="false">
      <c r="A135" s="44"/>
      <c r="B135" s="16" t="n">
        <v>1</v>
      </c>
      <c r="C135" s="45" t="s">
        <v>166</v>
      </c>
      <c r="D135" s="45" t="s">
        <v>104</v>
      </c>
      <c r="E135" s="45" t="s">
        <v>167</v>
      </c>
      <c r="F135" s="59" t="n">
        <v>2240</v>
      </c>
      <c r="G135" s="47" t="s">
        <v>15</v>
      </c>
      <c r="H135" s="16"/>
      <c r="I135" s="45"/>
      <c r="J135" s="45"/>
    </row>
    <row r="136" s="48" customFormat="true" ht="28.5" hidden="false" customHeight="true" outlineLevel="0" collapsed="false">
      <c r="A136" s="44"/>
      <c r="B136" s="16" t="n">
        <v>2</v>
      </c>
      <c r="C136" s="45" t="s">
        <v>168</v>
      </c>
      <c r="D136" s="45" t="s">
        <v>169</v>
      </c>
      <c r="E136" s="45" t="s">
        <v>170</v>
      </c>
      <c r="F136" s="59" t="n">
        <v>45000</v>
      </c>
      <c r="G136" s="47" t="s">
        <v>76</v>
      </c>
      <c r="H136" s="16"/>
      <c r="I136" s="45"/>
      <c r="J136" s="45"/>
    </row>
    <row r="137" s="48" customFormat="true" ht="28.5" hidden="false" customHeight="true" outlineLevel="0" collapsed="false">
      <c r="A137" s="44"/>
      <c r="B137" s="16" t="n">
        <v>3</v>
      </c>
      <c r="C137" s="45" t="s">
        <v>168</v>
      </c>
      <c r="D137" s="45" t="s">
        <v>171</v>
      </c>
      <c r="E137" s="45" t="s">
        <v>170</v>
      </c>
      <c r="F137" s="59" t="n">
        <v>42152.7</v>
      </c>
      <c r="G137" s="47" t="s">
        <v>76</v>
      </c>
      <c r="H137" s="16"/>
      <c r="I137" s="45"/>
      <c r="J137" s="45"/>
    </row>
    <row r="138" s="48" customFormat="true" ht="28.5" hidden="false" customHeight="true" outlineLevel="0" collapsed="false">
      <c r="A138" s="44"/>
      <c r="B138" s="16" t="n">
        <v>4</v>
      </c>
      <c r="C138" s="45" t="s">
        <v>168</v>
      </c>
      <c r="D138" s="45" t="s">
        <v>172</v>
      </c>
      <c r="E138" s="45" t="s">
        <v>170</v>
      </c>
      <c r="F138" s="59" t="n">
        <v>12900</v>
      </c>
      <c r="G138" s="47" t="s">
        <v>53</v>
      </c>
      <c r="H138" s="16"/>
      <c r="I138" s="45"/>
      <c r="J138" s="45"/>
    </row>
    <row r="139" s="48" customFormat="true" ht="27" hidden="false" customHeight="true" outlineLevel="0" collapsed="false">
      <c r="A139" s="44"/>
      <c r="B139" s="16" t="n">
        <v>5</v>
      </c>
      <c r="C139" s="45" t="s">
        <v>168</v>
      </c>
      <c r="D139" s="45" t="s">
        <v>173</v>
      </c>
      <c r="E139" s="45" t="s">
        <v>170</v>
      </c>
      <c r="F139" s="46" t="n">
        <v>5940</v>
      </c>
      <c r="G139" s="47" t="s">
        <v>53</v>
      </c>
      <c r="H139" s="46"/>
      <c r="I139" s="45"/>
      <c r="J139" s="45"/>
    </row>
    <row r="140" s="48" customFormat="true" ht="27" hidden="false" customHeight="true" outlineLevel="0" collapsed="false">
      <c r="A140" s="44"/>
      <c r="B140" s="16" t="n">
        <v>6</v>
      </c>
      <c r="C140" s="45" t="s">
        <v>168</v>
      </c>
      <c r="D140" s="45" t="s">
        <v>174</v>
      </c>
      <c r="E140" s="45" t="s">
        <v>170</v>
      </c>
      <c r="F140" s="46" t="n">
        <v>23375</v>
      </c>
      <c r="G140" s="47" t="s">
        <v>66</v>
      </c>
      <c r="H140" s="46"/>
      <c r="I140" s="45"/>
      <c r="J140" s="45"/>
    </row>
    <row r="141" s="48" customFormat="true" ht="27" hidden="false" customHeight="true" outlineLevel="0" collapsed="false">
      <c r="A141" s="44"/>
      <c r="B141" s="16" t="n">
        <v>7</v>
      </c>
      <c r="C141" s="45" t="s">
        <v>175</v>
      </c>
      <c r="D141" s="45" t="s">
        <v>176</v>
      </c>
      <c r="E141" s="45" t="s">
        <v>170</v>
      </c>
      <c r="F141" s="46" t="n">
        <v>380</v>
      </c>
      <c r="G141" s="47" t="s">
        <v>15</v>
      </c>
      <c r="H141" s="46"/>
      <c r="I141" s="45"/>
      <c r="J141" s="45"/>
    </row>
    <row r="142" s="48" customFormat="true" ht="27" hidden="false" customHeight="true" outlineLevel="0" collapsed="false">
      <c r="A142" s="44"/>
      <c r="B142" s="16" t="n">
        <v>8</v>
      </c>
      <c r="C142" s="45" t="s">
        <v>175</v>
      </c>
      <c r="D142" s="45" t="s">
        <v>177</v>
      </c>
      <c r="E142" s="45" t="s">
        <v>170</v>
      </c>
      <c r="F142" s="46" t="n">
        <v>570</v>
      </c>
      <c r="G142" s="47" t="s">
        <v>15</v>
      </c>
      <c r="H142" s="46"/>
      <c r="I142" s="45"/>
      <c r="J142" s="45"/>
    </row>
    <row r="143" s="48" customFormat="true" ht="27" hidden="false" customHeight="true" outlineLevel="0" collapsed="false">
      <c r="A143" s="44"/>
      <c r="B143" s="16" t="n">
        <v>9</v>
      </c>
      <c r="C143" s="45" t="s">
        <v>178</v>
      </c>
      <c r="D143" s="45" t="s">
        <v>179</v>
      </c>
      <c r="E143" s="45" t="s">
        <v>170</v>
      </c>
      <c r="F143" s="46" t="n">
        <v>3205</v>
      </c>
      <c r="G143" s="47" t="s">
        <v>97</v>
      </c>
      <c r="H143" s="46"/>
      <c r="I143" s="45"/>
      <c r="J143" s="45"/>
    </row>
    <row r="144" s="48" customFormat="true" ht="27" hidden="false" customHeight="true" outlineLevel="0" collapsed="false">
      <c r="A144" s="44"/>
      <c r="B144" s="16" t="n">
        <v>10</v>
      </c>
      <c r="C144" s="45" t="s">
        <v>178</v>
      </c>
      <c r="D144" s="45" t="s">
        <v>180</v>
      </c>
      <c r="E144" s="45" t="s">
        <v>170</v>
      </c>
      <c r="F144" s="46" t="n">
        <v>30200</v>
      </c>
      <c r="G144" s="47" t="s">
        <v>66</v>
      </c>
      <c r="H144" s="46"/>
      <c r="I144" s="45"/>
      <c r="J144" s="45"/>
    </row>
    <row r="145" s="48" customFormat="true" ht="27" hidden="false" customHeight="true" outlineLevel="0" collapsed="false">
      <c r="A145" s="44"/>
      <c r="B145" s="16" t="n">
        <v>11</v>
      </c>
      <c r="C145" s="45" t="s">
        <v>178</v>
      </c>
      <c r="D145" s="45" t="s">
        <v>181</v>
      </c>
      <c r="E145" s="45" t="s">
        <v>170</v>
      </c>
      <c r="F145" s="46" t="n">
        <v>960</v>
      </c>
      <c r="G145" s="47" t="s">
        <v>97</v>
      </c>
      <c r="H145" s="46"/>
      <c r="I145" s="45"/>
      <c r="J145" s="45"/>
    </row>
    <row r="146" s="48" customFormat="true" ht="27" hidden="false" customHeight="true" outlineLevel="0" collapsed="false">
      <c r="A146" s="44"/>
      <c r="B146" s="16" t="n">
        <v>12</v>
      </c>
      <c r="C146" s="45" t="s">
        <v>178</v>
      </c>
      <c r="D146" s="45" t="s">
        <v>182</v>
      </c>
      <c r="E146" s="45" t="s">
        <v>170</v>
      </c>
      <c r="F146" s="46" t="n">
        <v>9870</v>
      </c>
      <c r="G146" s="47" t="s">
        <v>66</v>
      </c>
      <c r="H146" s="46"/>
      <c r="I146" s="45"/>
      <c r="J146" s="45"/>
    </row>
    <row r="147" s="48" customFormat="true" ht="27" hidden="false" customHeight="true" outlineLevel="0" collapsed="false">
      <c r="A147" s="44"/>
      <c r="B147" s="16" t="n">
        <v>13</v>
      </c>
      <c r="C147" s="45" t="s">
        <v>178</v>
      </c>
      <c r="D147" s="45" t="s">
        <v>183</v>
      </c>
      <c r="E147" s="45" t="s">
        <v>170</v>
      </c>
      <c r="F147" s="46" t="n">
        <v>5420</v>
      </c>
      <c r="G147" s="47" t="s">
        <v>66</v>
      </c>
      <c r="H147" s="46"/>
      <c r="I147" s="45"/>
      <c r="J147" s="45"/>
    </row>
    <row r="148" s="48" customFormat="true" ht="18" hidden="false" customHeight="true" outlineLevel="0" collapsed="false">
      <c r="B148" s="49" t="s">
        <v>109</v>
      </c>
      <c r="C148" s="49"/>
      <c r="D148" s="49"/>
      <c r="E148" s="49"/>
      <c r="F148" s="50" t="n">
        <f aca="false">SUM(F135:F147)</f>
        <v>182212.7</v>
      </c>
      <c r="G148" s="51"/>
      <c r="H148" s="50" t="n">
        <f aca="false">SUM(H135:H139)</f>
        <v>0</v>
      </c>
      <c r="I148" s="49"/>
      <c r="J148" s="49"/>
    </row>
    <row r="149" s="38" customFormat="true" ht="3.75" hidden="false" customHeight="true" outlineLevel="0" collapsed="false">
      <c r="B149" s="39"/>
      <c r="C149" s="39"/>
      <c r="D149" s="39"/>
      <c r="E149" s="39"/>
      <c r="F149" s="40"/>
      <c r="G149" s="41"/>
      <c r="H149" s="40"/>
      <c r="I149" s="39"/>
      <c r="J149" s="39"/>
    </row>
    <row r="150" s="38" customFormat="true" ht="3.75" hidden="true" customHeight="true" outlineLevel="0" collapsed="false">
      <c r="B150" s="39"/>
      <c r="C150" s="39"/>
      <c r="D150" s="39"/>
      <c r="E150" s="39"/>
      <c r="F150" s="40"/>
      <c r="G150" s="41"/>
      <c r="H150" s="40"/>
      <c r="I150" s="39"/>
      <c r="J150" s="39"/>
    </row>
    <row r="151" s="43" customFormat="true" ht="20.25" hidden="false" customHeight="true" outlineLevel="0" collapsed="false">
      <c r="A151" s="42" t="s">
        <v>184</v>
      </c>
      <c r="B151" s="42"/>
      <c r="C151" s="42"/>
      <c r="D151" s="42"/>
      <c r="E151" s="42"/>
      <c r="F151" s="42"/>
      <c r="G151" s="42"/>
      <c r="H151" s="42"/>
      <c r="I151" s="42"/>
      <c r="J151" s="42"/>
    </row>
    <row r="152" s="60" customFormat="true" ht="52.5" hidden="false" customHeight="true" outlineLevel="0" collapsed="false">
      <c r="B152" s="16" t="s">
        <v>3</v>
      </c>
      <c r="C152" s="16" t="s">
        <v>4</v>
      </c>
      <c r="D152" s="16" t="s">
        <v>5</v>
      </c>
      <c r="E152" s="16" t="s">
        <v>6</v>
      </c>
      <c r="F152" s="16" t="s">
        <v>7</v>
      </c>
      <c r="G152" s="16" t="s">
        <v>8</v>
      </c>
      <c r="H152" s="16" t="s">
        <v>9</v>
      </c>
      <c r="I152" s="16" t="s">
        <v>10</v>
      </c>
      <c r="J152" s="16" t="s">
        <v>11</v>
      </c>
    </row>
    <row r="153" s="61" customFormat="true" ht="25.5" hidden="false" customHeight="false" outlineLevel="0" collapsed="false">
      <c r="B153" s="16" t="n">
        <v>1</v>
      </c>
      <c r="C153" s="45" t="s">
        <v>20</v>
      </c>
      <c r="D153" s="45" t="s">
        <v>185</v>
      </c>
      <c r="E153" s="45" t="s">
        <v>24</v>
      </c>
      <c r="F153" s="46" t="n">
        <v>51088.14</v>
      </c>
      <c r="G153" s="16" t="s">
        <v>186</v>
      </c>
      <c r="H153" s="59" t="n">
        <v>51088.14</v>
      </c>
      <c r="I153" s="45" t="s">
        <v>26</v>
      </c>
      <c r="J153" s="45" t="s">
        <v>27</v>
      </c>
    </row>
    <row r="154" s="61" customFormat="true" ht="25.5" hidden="false" customHeight="false" outlineLevel="0" collapsed="false">
      <c r="B154" s="16" t="n">
        <v>2</v>
      </c>
      <c r="C154" s="45" t="s">
        <v>20</v>
      </c>
      <c r="D154" s="45" t="s">
        <v>187</v>
      </c>
      <c r="E154" s="45" t="s">
        <v>24</v>
      </c>
      <c r="F154" s="46" t="n">
        <v>42573.45</v>
      </c>
      <c r="G154" s="16" t="s">
        <v>28</v>
      </c>
      <c r="H154" s="59" t="n">
        <v>25544.07</v>
      </c>
      <c r="I154" s="45" t="s">
        <v>26</v>
      </c>
      <c r="J154" s="45" t="s">
        <v>27</v>
      </c>
    </row>
    <row r="155" s="61" customFormat="true" ht="16.5" hidden="false" customHeight="true" outlineLevel="0" collapsed="false">
      <c r="B155" s="16" t="n">
        <v>3</v>
      </c>
      <c r="C155" s="45" t="s">
        <v>188</v>
      </c>
      <c r="D155" s="45" t="s">
        <v>189</v>
      </c>
      <c r="E155" s="45" t="s">
        <v>22</v>
      </c>
      <c r="F155" s="46" t="n">
        <v>626.88</v>
      </c>
      <c r="G155" s="47" t="s">
        <v>15</v>
      </c>
      <c r="H155" s="59"/>
      <c r="I155" s="45"/>
      <c r="J155" s="45"/>
    </row>
    <row r="156" s="61" customFormat="true" ht="25.5" hidden="false" customHeight="false" outlineLevel="0" collapsed="false">
      <c r="B156" s="16" t="n">
        <v>4</v>
      </c>
      <c r="C156" s="45" t="s">
        <v>188</v>
      </c>
      <c r="D156" s="45" t="s">
        <v>190</v>
      </c>
      <c r="E156" s="45" t="s">
        <v>191</v>
      </c>
      <c r="F156" s="46" t="n">
        <v>14607.21</v>
      </c>
      <c r="G156" s="47" t="s">
        <v>92</v>
      </c>
      <c r="H156" s="59" t="n">
        <v>14607.21</v>
      </c>
      <c r="I156" s="45" t="s">
        <v>26</v>
      </c>
      <c r="J156" s="45" t="s">
        <v>27</v>
      </c>
    </row>
    <row r="157" s="61" customFormat="true" ht="27.75" hidden="false" customHeight="true" outlineLevel="0" collapsed="false">
      <c r="B157" s="16" t="n">
        <v>5</v>
      </c>
      <c r="C157" s="45" t="s">
        <v>188</v>
      </c>
      <c r="D157" s="45" t="s">
        <v>189</v>
      </c>
      <c r="E157" s="45" t="s">
        <v>191</v>
      </c>
      <c r="F157" s="46" t="n">
        <v>8808.67</v>
      </c>
      <c r="G157" s="47" t="s">
        <v>28</v>
      </c>
      <c r="H157" s="59" t="n">
        <v>3679.51</v>
      </c>
      <c r="I157" s="45" t="s">
        <v>26</v>
      </c>
      <c r="J157" s="45" t="s">
        <v>27</v>
      </c>
    </row>
    <row r="158" s="62" customFormat="true" ht="18" hidden="false" customHeight="true" outlineLevel="0" collapsed="false">
      <c r="B158" s="63" t="s">
        <v>109</v>
      </c>
      <c r="C158" s="63"/>
      <c r="D158" s="64"/>
      <c r="E158" s="64"/>
      <c r="F158" s="65" t="n">
        <f aca="false">SUM(F153:F157)</f>
        <v>117704.35</v>
      </c>
      <c r="G158" s="66"/>
      <c r="H158" s="67" t="n">
        <f aca="false">SUM(H153:H157)</f>
        <v>94918.93</v>
      </c>
      <c r="I158" s="64"/>
      <c r="J158" s="64"/>
    </row>
    <row r="159" s="68" customFormat="true" ht="1.5" hidden="false" customHeight="true" outlineLevel="0" collapsed="false">
      <c r="B159" s="69"/>
      <c r="G159" s="69"/>
    </row>
    <row r="160" s="68" customFormat="true" ht="16.5" hidden="false" customHeight="true" outlineLevel="0" collapsed="false">
      <c r="B160" s="69"/>
      <c r="G160" s="69"/>
    </row>
    <row r="161" s="43" customFormat="true" ht="20.25" hidden="false" customHeight="true" outlineLevel="0" collapsed="false">
      <c r="A161" s="42" t="s">
        <v>192</v>
      </c>
      <c r="B161" s="42"/>
      <c r="C161" s="42"/>
      <c r="D161" s="42"/>
      <c r="E161" s="42"/>
      <c r="F161" s="42"/>
      <c r="G161" s="42"/>
      <c r="H161" s="42"/>
      <c r="I161" s="42"/>
      <c r="J161" s="42"/>
    </row>
    <row r="162" s="15" customFormat="true" ht="51.75" hidden="false" customHeight="true" outlineLevel="0" collapsed="false">
      <c r="B162" s="16" t="s">
        <v>3</v>
      </c>
      <c r="C162" s="16" t="s">
        <v>4</v>
      </c>
      <c r="D162" s="16" t="s">
        <v>5</v>
      </c>
      <c r="E162" s="16" t="s">
        <v>6</v>
      </c>
      <c r="F162" s="16" t="s">
        <v>7</v>
      </c>
      <c r="G162" s="16" t="s">
        <v>8</v>
      </c>
      <c r="H162" s="16" t="s">
        <v>9</v>
      </c>
      <c r="I162" s="16" t="s">
        <v>10</v>
      </c>
      <c r="J162" s="16" t="s">
        <v>11</v>
      </c>
    </row>
    <row r="163" s="44" customFormat="true" ht="63.75" hidden="false" customHeight="false" outlineLevel="0" collapsed="false">
      <c r="B163" s="16" t="n">
        <v>1</v>
      </c>
      <c r="C163" s="45" t="s">
        <v>166</v>
      </c>
      <c r="D163" s="45" t="s">
        <v>104</v>
      </c>
      <c r="E163" s="45" t="s">
        <v>193</v>
      </c>
      <c r="F163" s="46" t="n">
        <v>3400</v>
      </c>
      <c r="G163" s="47" t="s">
        <v>15</v>
      </c>
      <c r="H163" s="46"/>
      <c r="I163" s="45"/>
      <c r="J163" s="45"/>
    </row>
    <row r="164" s="48" customFormat="true" ht="16.5" hidden="false" customHeight="true" outlineLevel="0" collapsed="false">
      <c r="B164" s="49" t="s">
        <v>109</v>
      </c>
      <c r="C164" s="49"/>
      <c r="D164" s="49"/>
      <c r="E164" s="49"/>
      <c r="F164" s="50" t="n">
        <f aca="false">SUM(F163)</f>
        <v>3400</v>
      </c>
      <c r="G164" s="51"/>
      <c r="H164" s="50" t="n">
        <f aca="false">SUM(H163)</f>
        <v>0</v>
      </c>
      <c r="I164" s="49"/>
      <c r="J164" s="49"/>
    </row>
    <row r="165" s="48" customFormat="true" ht="16.5" hidden="false" customHeight="true" outlineLevel="0" collapsed="false">
      <c r="B165" s="42"/>
      <c r="C165" s="42"/>
      <c r="D165" s="42"/>
      <c r="E165" s="42"/>
      <c r="F165" s="52"/>
      <c r="G165" s="53"/>
      <c r="H165" s="52"/>
      <c r="I165" s="42"/>
      <c r="J165" s="42"/>
    </row>
    <row r="166" s="43" customFormat="true" ht="20.25" hidden="false" customHeight="true" outlineLevel="0" collapsed="false">
      <c r="A166" s="42" t="s">
        <v>194</v>
      </c>
      <c r="B166" s="42"/>
      <c r="C166" s="42"/>
      <c r="D166" s="42"/>
      <c r="E166" s="42"/>
      <c r="F166" s="42"/>
      <c r="G166" s="42"/>
      <c r="H166" s="42"/>
      <c r="I166" s="42"/>
      <c r="J166" s="42"/>
    </row>
    <row r="167" s="15" customFormat="true" ht="51.75" hidden="false" customHeight="true" outlineLevel="0" collapsed="false">
      <c r="B167" s="16" t="s">
        <v>3</v>
      </c>
      <c r="C167" s="16" t="s">
        <v>4</v>
      </c>
      <c r="D167" s="16" t="s">
        <v>5</v>
      </c>
      <c r="E167" s="16" t="s">
        <v>6</v>
      </c>
      <c r="F167" s="16" t="s">
        <v>7</v>
      </c>
      <c r="G167" s="16" t="s">
        <v>8</v>
      </c>
      <c r="H167" s="16" t="s">
        <v>9</v>
      </c>
      <c r="I167" s="16" t="s">
        <v>10</v>
      </c>
      <c r="J167" s="16" t="s">
        <v>11</v>
      </c>
    </row>
    <row r="168" s="44" customFormat="true" ht="29.25" hidden="false" customHeight="true" outlineLevel="0" collapsed="false">
      <c r="B168" s="16" t="n">
        <v>1</v>
      </c>
      <c r="C168" s="45" t="s">
        <v>195</v>
      </c>
      <c r="D168" s="45" t="s">
        <v>196</v>
      </c>
      <c r="E168" s="45" t="s">
        <v>197</v>
      </c>
      <c r="F168" s="46" t="n">
        <v>167057.5</v>
      </c>
      <c r="G168" s="47" t="s">
        <v>15</v>
      </c>
      <c r="H168" s="46"/>
      <c r="I168" s="45"/>
      <c r="J168" s="45"/>
    </row>
    <row r="169" s="48" customFormat="true" ht="16.5" hidden="false" customHeight="true" outlineLevel="0" collapsed="false">
      <c r="B169" s="49" t="s">
        <v>109</v>
      </c>
      <c r="C169" s="49"/>
      <c r="D169" s="49"/>
      <c r="E169" s="49"/>
      <c r="F169" s="50" t="n">
        <f aca="false">SUM(F168)</f>
        <v>167057.5</v>
      </c>
      <c r="G169" s="51"/>
      <c r="H169" s="50" t="n">
        <f aca="false">SUM(H168)</f>
        <v>0</v>
      </c>
      <c r="I169" s="49"/>
      <c r="J169" s="49"/>
    </row>
    <row r="170" s="48" customFormat="true" ht="16.5" hidden="false" customHeight="true" outlineLevel="0" collapsed="false">
      <c r="B170" s="42"/>
      <c r="C170" s="42"/>
      <c r="D170" s="42"/>
      <c r="E170" s="42"/>
      <c r="F170" s="52"/>
      <c r="G170" s="53"/>
      <c r="H170" s="52"/>
      <c r="I170" s="42"/>
      <c r="J170" s="42"/>
    </row>
    <row r="171" s="43" customFormat="true" ht="20.25" hidden="false" customHeight="true" outlineLevel="0" collapsed="false">
      <c r="A171" s="42" t="s">
        <v>198</v>
      </c>
      <c r="B171" s="42"/>
      <c r="C171" s="42"/>
      <c r="D171" s="42"/>
      <c r="E171" s="42"/>
      <c r="F171" s="42"/>
      <c r="G171" s="42"/>
      <c r="H171" s="42"/>
      <c r="I171" s="42"/>
      <c r="J171" s="42"/>
    </row>
    <row r="172" s="15" customFormat="true" ht="51.75" hidden="false" customHeight="true" outlineLevel="0" collapsed="false">
      <c r="B172" s="16" t="s">
        <v>3</v>
      </c>
      <c r="C172" s="16" t="s">
        <v>4</v>
      </c>
      <c r="D172" s="16" t="s">
        <v>5</v>
      </c>
      <c r="E172" s="16" t="s">
        <v>6</v>
      </c>
      <c r="F172" s="16" t="s">
        <v>7</v>
      </c>
      <c r="G172" s="16" t="s">
        <v>8</v>
      </c>
      <c r="H172" s="16" t="s">
        <v>9</v>
      </c>
      <c r="I172" s="16" t="s">
        <v>10</v>
      </c>
      <c r="J172" s="16" t="s">
        <v>11</v>
      </c>
    </row>
    <row r="173" s="44" customFormat="true" ht="29.25" hidden="false" customHeight="true" outlineLevel="0" collapsed="false">
      <c r="B173" s="16" t="n">
        <v>1</v>
      </c>
      <c r="C173" s="45" t="s">
        <v>195</v>
      </c>
      <c r="D173" s="45" t="s">
        <v>196</v>
      </c>
      <c r="E173" s="45" t="s">
        <v>197</v>
      </c>
      <c r="F173" s="46" t="n">
        <v>73096.9</v>
      </c>
      <c r="G173" s="47" t="s">
        <v>15</v>
      </c>
      <c r="H173" s="46"/>
      <c r="I173" s="45"/>
      <c r="J173" s="45"/>
    </row>
    <row r="174" s="48" customFormat="true" ht="16.5" hidden="false" customHeight="true" outlineLevel="0" collapsed="false">
      <c r="B174" s="49" t="s">
        <v>109</v>
      </c>
      <c r="C174" s="49"/>
      <c r="D174" s="49"/>
      <c r="E174" s="49"/>
      <c r="F174" s="50" t="n">
        <f aca="false">SUM(F173)</f>
        <v>73096.9</v>
      </c>
      <c r="G174" s="51"/>
      <c r="H174" s="50" t="n">
        <f aca="false">SUM(H173)</f>
        <v>0</v>
      </c>
      <c r="I174" s="49"/>
      <c r="J174" s="49"/>
    </row>
    <row r="175" s="48" customFormat="true" ht="6.75" hidden="false" customHeight="true" outlineLevel="0" collapsed="false">
      <c r="B175" s="42"/>
      <c r="C175" s="42"/>
      <c r="D175" s="42"/>
      <c r="E175" s="42"/>
      <c r="F175" s="52"/>
      <c r="G175" s="53"/>
      <c r="H175" s="52"/>
      <c r="I175" s="42"/>
      <c r="J175" s="42"/>
    </row>
    <row r="176" s="43" customFormat="true" ht="20.25" hidden="false" customHeight="true" outlineLevel="0" collapsed="false">
      <c r="A176" s="42" t="s">
        <v>199</v>
      </c>
      <c r="B176" s="42"/>
      <c r="C176" s="42"/>
      <c r="D176" s="42"/>
      <c r="E176" s="42"/>
      <c r="F176" s="42"/>
      <c r="G176" s="42"/>
      <c r="H176" s="42"/>
      <c r="I176" s="42"/>
      <c r="J176" s="42"/>
    </row>
    <row r="177" s="15" customFormat="true" ht="51.75" hidden="false" customHeight="true" outlineLevel="0" collapsed="false">
      <c r="B177" s="16" t="s">
        <v>3</v>
      </c>
      <c r="C177" s="16" t="s">
        <v>4</v>
      </c>
      <c r="D177" s="16" t="s">
        <v>5</v>
      </c>
      <c r="E177" s="16" t="s">
        <v>6</v>
      </c>
      <c r="F177" s="16" t="s">
        <v>7</v>
      </c>
      <c r="G177" s="16" t="s">
        <v>8</v>
      </c>
      <c r="H177" s="16" t="s">
        <v>9</v>
      </c>
      <c r="I177" s="16" t="s">
        <v>10</v>
      </c>
      <c r="J177" s="16" t="s">
        <v>11</v>
      </c>
    </row>
    <row r="178" s="44" customFormat="true" ht="29.25" hidden="false" customHeight="true" outlineLevel="0" collapsed="false">
      <c r="B178" s="16" t="n">
        <v>1</v>
      </c>
      <c r="C178" s="45" t="s">
        <v>195</v>
      </c>
      <c r="D178" s="45" t="s">
        <v>200</v>
      </c>
      <c r="E178" s="45" t="s">
        <v>201</v>
      </c>
      <c r="F178" s="46" t="n">
        <v>5193784.61</v>
      </c>
      <c r="G178" s="47" t="s">
        <v>53</v>
      </c>
      <c r="H178" s="46"/>
      <c r="I178" s="45" t="s">
        <v>26</v>
      </c>
      <c r="J178" s="45" t="s">
        <v>202</v>
      </c>
    </row>
    <row r="179" s="48" customFormat="true" ht="16.5" hidden="false" customHeight="true" outlineLevel="0" collapsed="false">
      <c r="B179" s="49" t="s">
        <v>109</v>
      </c>
      <c r="C179" s="49"/>
      <c r="D179" s="49"/>
      <c r="E179" s="49"/>
      <c r="F179" s="50" t="n">
        <f aca="false">SUM(F178)</f>
        <v>5193784.61</v>
      </c>
      <c r="G179" s="51"/>
      <c r="H179" s="50" t="n">
        <f aca="false">SUM(H178)</f>
        <v>0</v>
      </c>
      <c r="I179" s="49"/>
      <c r="J179" s="49"/>
    </row>
    <row r="180" s="48" customFormat="true" ht="16.5" hidden="false" customHeight="true" outlineLevel="0" collapsed="false">
      <c r="B180" s="42"/>
      <c r="C180" s="42"/>
      <c r="D180" s="42"/>
      <c r="E180" s="42"/>
      <c r="F180" s="52"/>
      <c r="G180" s="53"/>
      <c r="H180" s="52"/>
      <c r="I180" s="42"/>
      <c r="J180" s="42"/>
    </row>
    <row r="181" s="43" customFormat="true" ht="20.25" hidden="false" customHeight="true" outlineLevel="0" collapsed="false">
      <c r="A181" s="42" t="s">
        <v>203</v>
      </c>
      <c r="B181" s="42"/>
      <c r="C181" s="42"/>
      <c r="D181" s="42"/>
      <c r="E181" s="42"/>
      <c r="F181" s="42"/>
      <c r="G181" s="42"/>
      <c r="H181" s="42"/>
      <c r="I181" s="42"/>
      <c r="J181" s="42"/>
    </row>
    <row r="182" s="15" customFormat="true" ht="51.75" hidden="false" customHeight="true" outlineLevel="0" collapsed="false">
      <c r="B182" s="16" t="s">
        <v>3</v>
      </c>
      <c r="C182" s="16" t="s">
        <v>4</v>
      </c>
      <c r="D182" s="16" t="s">
        <v>5</v>
      </c>
      <c r="E182" s="16" t="s">
        <v>6</v>
      </c>
      <c r="F182" s="16" t="s">
        <v>7</v>
      </c>
      <c r="G182" s="16" t="s">
        <v>8</v>
      </c>
      <c r="H182" s="16" t="s">
        <v>9</v>
      </c>
      <c r="I182" s="16" t="s">
        <v>10</v>
      </c>
      <c r="J182" s="16" t="s">
        <v>11</v>
      </c>
    </row>
    <row r="183" s="44" customFormat="true" ht="29.25" hidden="false" customHeight="true" outlineLevel="0" collapsed="false">
      <c r="B183" s="16" t="n">
        <v>1</v>
      </c>
      <c r="C183" s="45" t="s">
        <v>195</v>
      </c>
      <c r="D183" s="45" t="s">
        <v>196</v>
      </c>
      <c r="E183" s="45" t="s">
        <v>197</v>
      </c>
      <c r="F183" s="46" t="n">
        <v>210230.78</v>
      </c>
      <c r="G183" s="47" t="s">
        <v>15</v>
      </c>
      <c r="H183" s="46"/>
      <c r="I183" s="45"/>
      <c r="J183" s="45"/>
    </row>
    <row r="184" s="48" customFormat="true" ht="16.5" hidden="false" customHeight="true" outlineLevel="0" collapsed="false">
      <c r="B184" s="49" t="s">
        <v>109</v>
      </c>
      <c r="C184" s="49"/>
      <c r="D184" s="49"/>
      <c r="E184" s="49"/>
      <c r="F184" s="50" t="n">
        <f aca="false">SUM(F183)</f>
        <v>210230.78</v>
      </c>
      <c r="G184" s="51"/>
      <c r="H184" s="50" t="n">
        <f aca="false">SUM(H183)</f>
        <v>0</v>
      </c>
      <c r="I184" s="49"/>
      <c r="J184" s="49"/>
    </row>
    <row r="185" s="38" customFormat="true" ht="25.5" hidden="false" customHeight="true" outlineLevel="0" collapsed="false">
      <c r="B185" s="39"/>
      <c r="C185" s="39"/>
      <c r="D185" s="39"/>
      <c r="E185" s="39"/>
      <c r="F185" s="40"/>
      <c r="G185" s="41"/>
      <c r="H185" s="40"/>
      <c r="I185" s="39"/>
      <c r="J185" s="39"/>
    </row>
    <row r="186" s="68" customFormat="true" ht="16.5" hidden="false" customHeight="true" outlineLevel="0" collapsed="false">
      <c r="A186" s="42" t="s">
        <v>204</v>
      </c>
      <c r="B186" s="42"/>
      <c r="C186" s="42"/>
      <c r="D186" s="42"/>
      <c r="E186" s="42"/>
      <c r="F186" s="42"/>
      <c r="G186" s="42"/>
      <c r="H186" s="42"/>
      <c r="I186" s="42"/>
      <c r="J186" s="42"/>
    </row>
    <row r="187" s="68" customFormat="true" ht="51" hidden="false" customHeight="false" outlineLevel="0" collapsed="false">
      <c r="A187" s="60"/>
      <c r="B187" s="16" t="s">
        <v>3</v>
      </c>
      <c r="C187" s="16" t="s">
        <v>4</v>
      </c>
      <c r="D187" s="16" t="s">
        <v>5</v>
      </c>
      <c r="E187" s="16" t="s">
        <v>6</v>
      </c>
      <c r="F187" s="16" t="s">
        <v>7</v>
      </c>
      <c r="G187" s="16" t="s">
        <v>8</v>
      </c>
      <c r="H187" s="16" t="s">
        <v>9</v>
      </c>
      <c r="I187" s="16" t="s">
        <v>10</v>
      </c>
      <c r="J187" s="16" t="s">
        <v>11</v>
      </c>
    </row>
    <row r="188" s="70" customFormat="true" ht="25.5" hidden="false" customHeight="false" outlineLevel="0" collapsed="false">
      <c r="A188" s="61"/>
      <c r="B188" s="16" t="n">
        <v>1</v>
      </c>
      <c r="C188" s="45" t="s">
        <v>205</v>
      </c>
      <c r="D188" s="45" t="s">
        <v>206</v>
      </c>
      <c r="E188" s="45" t="s">
        <v>207</v>
      </c>
      <c r="F188" s="46" t="n">
        <v>75910.5</v>
      </c>
      <c r="G188" s="47" t="s">
        <v>208</v>
      </c>
      <c r="H188" s="59" t="n">
        <v>75910.5</v>
      </c>
      <c r="I188" s="45" t="s">
        <v>26</v>
      </c>
      <c r="J188" s="45" t="s">
        <v>27</v>
      </c>
    </row>
    <row r="189" s="70" customFormat="true" ht="16.5" hidden="false" customHeight="true" outlineLevel="0" collapsed="false">
      <c r="A189" s="62"/>
      <c r="B189" s="63" t="s">
        <v>109</v>
      </c>
      <c r="C189" s="63"/>
      <c r="D189" s="64"/>
      <c r="E189" s="64"/>
      <c r="F189" s="65" t="n">
        <f aca="false">SUM(F188:F188)</f>
        <v>75910.5</v>
      </c>
      <c r="G189" s="66"/>
      <c r="H189" s="67" t="n">
        <f aca="false">SUM(H188:H188)</f>
        <v>75910.5</v>
      </c>
      <c r="I189" s="64"/>
      <c r="J189" s="64"/>
    </row>
    <row r="190" s="71" customFormat="true" ht="2.25" hidden="true" customHeight="true" outlineLevel="0" collapsed="false">
      <c r="B190" s="72"/>
      <c r="C190" s="72"/>
      <c r="D190" s="72"/>
      <c r="E190" s="72"/>
      <c r="F190" s="73"/>
      <c r="G190" s="74"/>
      <c r="H190" s="40"/>
      <c r="I190" s="72"/>
      <c r="J190" s="72"/>
    </row>
    <row r="191" s="71" customFormat="true" ht="18.75" hidden="false" customHeight="true" outlineLevel="0" collapsed="false">
      <c r="B191" s="72"/>
      <c r="C191" s="72"/>
      <c r="D191" s="72"/>
      <c r="E191" s="72"/>
      <c r="F191" s="73"/>
      <c r="G191" s="74"/>
      <c r="H191" s="40"/>
      <c r="I191" s="72"/>
      <c r="J191" s="72"/>
    </row>
    <row r="192" s="75" customFormat="true" ht="16.5" hidden="false" customHeight="true" outlineLevel="0" collapsed="false">
      <c r="A192" s="14" t="s">
        <v>209</v>
      </c>
      <c r="B192" s="14"/>
      <c r="C192" s="14"/>
      <c r="D192" s="14"/>
      <c r="E192" s="14"/>
      <c r="F192" s="14"/>
      <c r="G192" s="14"/>
      <c r="H192" s="14"/>
      <c r="I192" s="14"/>
      <c r="J192" s="14"/>
    </row>
    <row r="193" s="75" customFormat="true" ht="51" hidden="false" customHeight="false" outlineLevel="0" collapsed="false">
      <c r="A193" s="76"/>
      <c r="B193" s="16" t="s">
        <v>3</v>
      </c>
      <c r="C193" s="16" t="s">
        <v>4</v>
      </c>
      <c r="D193" s="16" t="s">
        <v>210</v>
      </c>
      <c r="E193" s="16" t="s">
        <v>6</v>
      </c>
      <c r="F193" s="16" t="s">
        <v>7</v>
      </c>
      <c r="G193" s="16" t="s">
        <v>8</v>
      </c>
      <c r="H193" s="16" t="s">
        <v>9</v>
      </c>
      <c r="I193" s="16" t="s">
        <v>10</v>
      </c>
      <c r="J193" s="16" t="s">
        <v>11</v>
      </c>
    </row>
    <row r="194" s="81" customFormat="true" ht="60.75" hidden="false" customHeight="true" outlineLevel="0" collapsed="false">
      <c r="A194" s="77"/>
      <c r="B194" s="78" t="n">
        <v>1</v>
      </c>
      <c r="C194" s="79" t="s">
        <v>20</v>
      </c>
      <c r="D194" s="79" t="s">
        <v>211</v>
      </c>
      <c r="E194" s="79" t="s">
        <v>212</v>
      </c>
      <c r="F194" s="46" t="n">
        <v>248447.35</v>
      </c>
      <c r="G194" s="80" t="s">
        <v>213</v>
      </c>
      <c r="H194" s="59" t="n">
        <v>248447.35</v>
      </c>
      <c r="I194" s="79" t="s">
        <v>26</v>
      </c>
      <c r="J194" s="79" t="s">
        <v>27</v>
      </c>
    </row>
    <row r="195" s="81" customFormat="true" ht="89.25" hidden="false" customHeight="false" outlineLevel="0" collapsed="false">
      <c r="A195" s="77"/>
      <c r="B195" s="78" t="n">
        <v>2</v>
      </c>
      <c r="C195" s="79" t="s">
        <v>20</v>
      </c>
      <c r="D195" s="79" t="s">
        <v>214</v>
      </c>
      <c r="E195" s="79" t="s">
        <v>215</v>
      </c>
      <c r="F195" s="46" t="n">
        <v>488324.29</v>
      </c>
      <c r="G195" s="80" t="s">
        <v>213</v>
      </c>
      <c r="H195" s="59" t="n">
        <v>488324.29</v>
      </c>
      <c r="I195" s="79" t="s">
        <v>26</v>
      </c>
      <c r="J195" s="79" t="s">
        <v>27</v>
      </c>
    </row>
    <row r="196" s="81" customFormat="true" ht="89.25" hidden="false" customHeight="false" outlineLevel="0" collapsed="false">
      <c r="A196" s="77"/>
      <c r="B196" s="78" t="n">
        <v>3</v>
      </c>
      <c r="C196" s="79" t="s">
        <v>20</v>
      </c>
      <c r="D196" s="79" t="s">
        <v>216</v>
      </c>
      <c r="E196" s="79" t="s">
        <v>217</v>
      </c>
      <c r="F196" s="46" t="n">
        <v>42326.45</v>
      </c>
      <c r="G196" s="80" t="s">
        <v>218</v>
      </c>
      <c r="H196" s="59" t="n">
        <v>42326.45</v>
      </c>
      <c r="I196" s="79" t="s">
        <v>26</v>
      </c>
      <c r="J196" s="79" t="s">
        <v>27</v>
      </c>
    </row>
    <row r="197" s="81" customFormat="true" ht="79.5" hidden="false" customHeight="true" outlineLevel="0" collapsed="false">
      <c r="A197" s="77"/>
      <c r="B197" s="78" t="n">
        <v>4</v>
      </c>
      <c r="C197" s="79" t="s">
        <v>20</v>
      </c>
      <c r="D197" s="79" t="s">
        <v>219</v>
      </c>
      <c r="E197" s="79" t="s">
        <v>220</v>
      </c>
      <c r="F197" s="46" t="n">
        <v>24045.68</v>
      </c>
      <c r="G197" s="80" t="s">
        <v>221</v>
      </c>
      <c r="H197" s="59" t="n">
        <v>24045.68</v>
      </c>
      <c r="I197" s="79" t="s">
        <v>26</v>
      </c>
      <c r="J197" s="79" t="s">
        <v>27</v>
      </c>
    </row>
    <row r="198" s="81" customFormat="true" ht="63.75" hidden="false" customHeight="true" outlineLevel="0" collapsed="false">
      <c r="A198" s="77"/>
      <c r="B198" s="78" t="n">
        <v>5</v>
      </c>
      <c r="C198" s="79" t="s">
        <v>20</v>
      </c>
      <c r="D198" s="79" t="s">
        <v>222</v>
      </c>
      <c r="E198" s="79" t="s">
        <v>223</v>
      </c>
      <c r="F198" s="46" t="n">
        <v>68681.63</v>
      </c>
      <c r="G198" s="80" t="s">
        <v>213</v>
      </c>
      <c r="H198" s="59" t="n">
        <v>68681.63</v>
      </c>
      <c r="I198" s="79" t="s">
        <v>26</v>
      </c>
      <c r="J198" s="79" t="s">
        <v>27</v>
      </c>
    </row>
    <row r="199" s="81" customFormat="true" ht="71.25" hidden="false" customHeight="true" outlineLevel="0" collapsed="false">
      <c r="A199" s="77"/>
      <c r="B199" s="78" t="n">
        <v>6</v>
      </c>
      <c r="C199" s="79" t="s">
        <v>20</v>
      </c>
      <c r="D199" s="79" t="s">
        <v>224</v>
      </c>
      <c r="E199" s="79" t="s">
        <v>225</v>
      </c>
      <c r="F199" s="46" t="n">
        <v>15473.88</v>
      </c>
      <c r="G199" s="80" t="s">
        <v>218</v>
      </c>
      <c r="H199" s="59" t="n">
        <v>15473.88</v>
      </c>
      <c r="I199" s="79" t="s">
        <v>26</v>
      </c>
      <c r="J199" s="79" t="s">
        <v>27</v>
      </c>
    </row>
    <row r="200" s="81" customFormat="true" ht="61.5" hidden="false" customHeight="true" outlineLevel="0" collapsed="false">
      <c r="A200" s="77"/>
      <c r="B200" s="78" t="n">
        <v>7</v>
      </c>
      <c r="C200" s="79" t="s">
        <v>20</v>
      </c>
      <c r="D200" s="79" t="s">
        <v>226</v>
      </c>
      <c r="E200" s="79" t="s">
        <v>227</v>
      </c>
      <c r="F200" s="46" t="n">
        <v>56546.07</v>
      </c>
      <c r="G200" s="80" t="s">
        <v>208</v>
      </c>
      <c r="H200" s="59" t="n">
        <v>56546.07</v>
      </c>
      <c r="I200" s="79" t="s">
        <v>26</v>
      </c>
      <c r="J200" s="79" t="s">
        <v>27</v>
      </c>
    </row>
    <row r="201" s="81" customFormat="true" ht="173.25" hidden="false" customHeight="true" outlineLevel="0" collapsed="false">
      <c r="A201" s="77"/>
      <c r="B201" s="78" t="n">
        <v>8</v>
      </c>
      <c r="C201" s="79" t="s">
        <v>141</v>
      </c>
      <c r="D201" s="79" t="s">
        <v>228</v>
      </c>
      <c r="E201" s="79" t="s">
        <v>229</v>
      </c>
      <c r="F201" s="46" t="n">
        <v>10570.68</v>
      </c>
      <c r="G201" s="80" t="s">
        <v>79</v>
      </c>
      <c r="H201" s="59" t="n">
        <v>10570.68</v>
      </c>
      <c r="I201" s="79" t="s">
        <v>26</v>
      </c>
      <c r="J201" s="79" t="s">
        <v>27</v>
      </c>
    </row>
    <row r="202" s="81" customFormat="true" ht="69.75" hidden="false" customHeight="true" outlineLevel="0" collapsed="false">
      <c r="A202" s="77"/>
      <c r="B202" s="78" t="n">
        <v>9</v>
      </c>
      <c r="C202" s="79" t="s">
        <v>230</v>
      </c>
      <c r="D202" s="79" t="s">
        <v>231</v>
      </c>
      <c r="E202" s="79" t="s">
        <v>232</v>
      </c>
      <c r="F202" s="46" t="n">
        <v>8098.26</v>
      </c>
      <c r="G202" s="80" t="s">
        <v>233</v>
      </c>
      <c r="H202" s="59" t="n">
        <v>8098.26</v>
      </c>
      <c r="I202" s="79" t="s">
        <v>26</v>
      </c>
      <c r="J202" s="79" t="s">
        <v>27</v>
      </c>
    </row>
    <row r="203" s="81" customFormat="true" ht="83.25" hidden="false" customHeight="true" outlineLevel="0" collapsed="false">
      <c r="A203" s="77"/>
      <c r="B203" s="78" t="n">
        <v>10</v>
      </c>
      <c r="C203" s="79" t="s">
        <v>230</v>
      </c>
      <c r="D203" s="79" t="s">
        <v>234</v>
      </c>
      <c r="E203" s="79" t="s">
        <v>235</v>
      </c>
      <c r="F203" s="46" t="n">
        <v>31240.17</v>
      </c>
      <c r="G203" s="80" t="s">
        <v>233</v>
      </c>
      <c r="H203" s="59" t="n">
        <v>31240.17</v>
      </c>
      <c r="I203" s="79" t="s">
        <v>26</v>
      </c>
      <c r="J203" s="79" t="s">
        <v>27</v>
      </c>
    </row>
    <row r="204" s="81" customFormat="true" ht="105" hidden="false" customHeight="true" outlineLevel="0" collapsed="false">
      <c r="A204" s="77"/>
      <c r="B204" s="78" t="n">
        <v>11</v>
      </c>
      <c r="C204" s="79" t="s">
        <v>230</v>
      </c>
      <c r="D204" s="79" t="s">
        <v>236</v>
      </c>
      <c r="E204" s="79" t="s">
        <v>237</v>
      </c>
      <c r="F204" s="46" t="n">
        <v>14238.72</v>
      </c>
      <c r="G204" s="80" t="s">
        <v>233</v>
      </c>
      <c r="H204" s="59" t="n">
        <v>14238.72</v>
      </c>
      <c r="I204" s="79" t="s">
        <v>26</v>
      </c>
      <c r="J204" s="79" t="s">
        <v>27</v>
      </c>
    </row>
    <row r="205" s="81" customFormat="true" ht="216.75" hidden="false" customHeight="false" outlineLevel="0" collapsed="false">
      <c r="A205" s="77"/>
      <c r="B205" s="78" t="n">
        <v>12</v>
      </c>
      <c r="C205" s="79" t="s">
        <v>32</v>
      </c>
      <c r="D205" s="79" t="s">
        <v>238</v>
      </c>
      <c r="E205" s="79" t="s">
        <v>239</v>
      </c>
      <c r="F205" s="46" t="n">
        <v>431153.47</v>
      </c>
      <c r="G205" s="80" t="s">
        <v>240</v>
      </c>
      <c r="H205" s="59" t="n">
        <v>431153.47</v>
      </c>
      <c r="I205" s="79" t="s">
        <v>26</v>
      </c>
      <c r="J205" s="79" t="s">
        <v>27</v>
      </c>
    </row>
    <row r="206" s="81" customFormat="true" ht="125.25" hidden="false" customHeight="true" outlineLevel="0" collapsed="false">
      <c r="A206" s="77"/>
      <c r="B206" s="78" t="n">
        <v>13</v>
      </c>
      <c r="C206" s="79" t="s">
        <v>230</v>
      </c>
      <c r="D206" s="79" t="s">
        <v>241</v>
      </c>
      <c r="E206" s="79" t="s">
        <v>242</v>
      </c>
      <c r="F206" s="46" t="n">
        <v>412146.7</v>
      </c>
      <c r="G206" s="80" t="s">
        <v>240</v>
      </c>
      <c r="H206" s="59" t="n">
        <v>412146.7</v>
      </c>
      <c r="I206" s="79" t="s">
        <v>26</v>
      </c>
      <c r="J206" s="79" t="s">
        <v>27</v>
      </c>
    </row>
    <row r="207" s="81" customFormat="true" ht="76.5" hidden="false" customHeight="false" outlineLevel="0" collapsed="false">
      <c r="A207" s="77"/>
      <c r="B207" s="78" t="n">
        <v>14</v>
      </c>
      <c r="C207" s="79" t="s">
        <v>230</v>
      </c>
      <c r="D207" s="79" t="s">
        <v>243</v>
      </c>
      <c r="E207" s="79" t="s">
        <v>244</v>
      </c>
      <c r="F207" s="46" t="n">
        <v>51232.81</v>
      </c>
      <c r="G207" s="80" t="s">
        <v>240</v>
      </c>
      <c r="H207" s="59" t="n">
        <v>51232.81</v>
      </c>
      <c r="I207" s="79" t="s">
        <v>26</v>
      </c>
      <c r="J207" s="79" t="s">
        <v>27</v>
      </c>
    </row>
    <row r="208" s="81" customFormat="true" ht="191.25" hidden="false" customHeight="false" outlineLevel="0" collapsed="false">
      <c r="A208" s="77"/>
      <c r="B208" s="78" t="n">
        <v>15</v>
      </c>
      <c r="C208" s="79" t="s">
        <v>32</v>
      </c>
      <c r="D208" s="79" t="s">
        <v>245</v>
      </c>
      <c r="E208" s="79" t="s">
        <v>246</v>
      </c>
      <c r="F208" s="46" t="n">
        <v>108633.12</v>
      </c>
      <c r="G208" s="80" t="s">
        <v>240</v>
      </c>
      <c r="H208" s="59" t="n">
        <v>108633.12</v>
      </c>
      <c r="I208" s="79" t="s">
        <v>26</v>
      </c>
      <c r="J208" s="79" t="s">
        <v>27</v>
      </c>
    </row>
    <row r="209" s="81" customFormat="true" ht="67.5" hidden="false" customHeight="true" outlineLevel="0" collapsed="false">
      <c r="A209" s="77"/>
      <c r="B209" s="78" t="n">
        <v>16</v>
      </c>
      <c r="C209" s="79" t="s">
        <v>230</v>
      </c>
      <c r="D209" s="79" t="s">
        <v>247</v>
      </c>
      <c r="E209" s="79" t="s">
        <v>248</v>
      </c>
      <c r="F209" s="46" t="n">
        <v>20600</v>
      </c>
      <c r="G209" s="80" t="s">
        <v>76</v>
      </c>
      <c r="H209" s="59" t="n">
        <v>20600</v>
      </c>
      <c r="I209" s="79" t="s">
        <v>26</v>
      </c>
      <c r="J209" s="79" t="s">
        <v>27</v>
      </c>
    </row>
    <row r="210" s="81" customFormat="true" ht="79.5" hidden="false" customHeight="true" outlineLevel="0" collapsed="false">
      <c r="A210" s="77"/>
      <c r="B210" s="78" t="n">
        <v>17</v>
      </c>
      <c r="C210" s="79" t="s">
        <v>230</v>
      </c>
      <c r="D210" s="79" t="s">
        <v>249</v>
      </c>
      <c r="E210" s="79" t="s">
        <v>250</v>
      </c>
      <c r="F210" s="46" t="n">
        <v>10001.2</v>
      </c>
      <c r="G210" s="80" t="s">
        <v>76</v>
      </c>
      <c r="H210" s="59" t="n">
        <v>10001.2</v>
      </c>
      <c r="I210" s="79" t="s">
        <v>26</v>
      </c>
      <c r="J210" s="79" t="s">
        <v>27</v>
      </c>
    </row>
    <row r="211" s="81" customFormat="true" ht="145.5" hidden="false" customHeight="true" outlineLevel="0" collapsed="false">
      <c r="A211" s="77"/>
      <c r="B211" s="78" t="n">
        <v>18</v>
      </c>
      <c r="C211" s="79" t="s">
        <v>32</v>
      </c>
      <c r="D211" s="79" t="s">
        <v>251</v>
      </c>
      <c r="E211" s="79" t="s">
        <v>252</v>
      </c>
      <c r="F211" s="46" t="n">
        <v>42555.74</v>
      </c>
      <c r="G211" s="80" t="s">
        <v>76</v>
      </c>
      <c r="H211" s="59" t="n">
        <v>42555.74</v>
      </c>
      <c r="I211" s="79" t="s">
        <v>26</v>
      </c>
      <c r="J211" s="79" t="s">
        <v>27</v>
      </c>
    </row>
    <row r="212" s="81" customFormat="true" ht="153" hidden="false" customHeight="false" outlineLevel="0" collapsed="false">
      <c r="A212" s="77"/>
      <c r="B212" s="78" t="n">
        <v>19</v>
      </c>
      <c r="C212" s="79" t="s">
        <v>32</v>
      </c>
      <c r="D212" s="79" t="s">
        <v>253</v>
      </c>
      <c r="E212" s="79" t="s">
        <v>254</v>
      </c>
      <c r="F212" s="46" t="n">
        <v>717707.89</v>
      </c>
      <c r="G212" s="80" t="s">
        <v>76</v>
      </c>
      <c r="H212" s="59" t="n">
        <v>717707.89</v>
      </c>
      <c r="I212" s="79" t="s">
        <v>26</v>
      </c>
      <c r="J212" s="79" t="s">
        <v>27</v>
      </c>
    </row>
    <row r="213" s="81" customFormat="true" ht="94.5" hidden="false" customHeight="true" outlineLevel="0" collapsed="false">
      <c r="A213" s="77"/>
      <c r="B213" s="78" t="n">
        <v>20</v>
      </c>
      <c r="C213" s="79" t="s">
        <v>32</v>
      </c>
      <c r="D213" s="79" t="s">
        <v>255</v>
      </c>
      <c r="E213" s="79" t="s">
        <v>256</v>
      </c>
      <c r="F213" s="46" t="n">
        <v>143047.91</v>
      </c>
      <c r="G213" s="80" t="s">
        <v>79</v>
      </c>
      <c r="H213" s="59" t="n">
        <v>143047.91</v>
      </c>
      <c r="I213" s="79" t="s">
        <v>26</v>
      </c>
      <c r="J213" s="79" t="s">
        <v>27</v>
      </c>
    </row>
    <row r="214" s="81" customFormat="true" ht="93.75" hidden="false" customHeight="true" outlineLevel="0" collapsed="false">
      <c r="A214" s="77"/>
      <c r="B214" s="78" t="n">
        <v>21</v>
      </c>
      <c r="C214" s="79" t="s">
        <v>230</v>
      </c>
      <c r="D214" s="79" t="s">
        <v>257</v>
      </c>
      <c r="E214" s="79" t="s">
        <v>258</v>
      </c>
      <c r="F214" s="46" t="n">
        <v>23978.28</v>
      </c>
      <c r="G214" s="80" t="s">
        <v>79</v>
      </c>
      <c r="H214" s="59" t="n">
        <v>23978.28</v>
      </c>
      <c r="I214" s="79" t="s">
        <v>26</v>
      </c>
      <c r="J214" s="79" t="s">
        <v>27</v>
      </c>
    </row>
    <row r="215" s="81" customFormat="true" ht="159.75" hidden="false" customHeight="true" outlineLevel="0" collapsed="false">
      <c r="A215" s="77"/>
      <c r="B215" s="78" t="n">
        <v>22</v>
      </c>
      <c r="C215" s="79" t="s">
        <v>32</v>
      </c>
      <c r="D215" s="79" t="s">
        <v>259</v>
      </c>
      <c r="E215" s="79" t="s">
        <v>260</v>
      </c>
      <c r="F215" s="46" t="n">
        <v>120295.59</v>
      </c>
      <c r="G215" s="80" t="s">
        <v>261</v>
      </c>
      <c r="H215" s="59" t="n">
        <v>120295.59</v>
      </c>
      <c r="I215" s="79" t="s">
        <v>26</v>
      </c>
      <c r="J215" s="79" t="s">
        <v>27</v>
      </c>
    </row>
    <row r="216" s="81" customFormat="true" ht="89.25" hidden="false" customHeight="false" outlineLevel="0" collapsed="false">
      <c r="A216" s="77"/>
      <c r="B216" s="78" t="n">
        <v>23</v>
      </c>
      <c r="C216" s="79" t="s">
        <v>230</v>
      </c>
      <c r="D216" s="79" t="s">
        <v>262</v>
      </c>
      <c r="E216" s="79" t="s">
        <v>263</v>
      </c>
      <c r="F216" s="46" t="n">
        <v>328624.98</v>
      </c>
      <c r="G216" s="80" t="s">
        <v>261</v>
      </c>
      <c r="H216" s="59" t="n">
        <v>328624.98</v>
      </c>
      <c r="I216" s="79" t="s">
        <v>26</v>
      </c>
      <c r="J216" s="79" t="s">
        <v>27</v>
      </c>
    </row>
    <row r="217" s="81" customFormat="true" ht="165.75" hidden="false" customHeight="false" outlineLevel="0" collapsed="false">
      <c r="A217" s="77"/>
      <c r="B217" s="78" t="n">
        <v>24</v>
      </c>
      <c r="C217" s="79" t="s">
        <v>32</v>
      </c>
      <c r="D217" s="79" t="s">
        <v>264</v>
      </c>
      <c r="E217" s="79" t="s">
        <v>265</v>
      </c>
      <c r="F217" s="46" t="n">
        <v>305897.14</v>
      </c>
      <c r="G217" s="80" t="s">
        <v>261</v>
      </c>
      <c r="H217" s="59" t="n">
        <v>305897.14</v>
      </c>
      <c r="I217" s="79" t="s">
        <v>26</v>
      </c>
      <c r="J217" s="79" t="s">
        <v>27</v>
      </c>
    </row>
    <row r="218" s="81" customFormat="true" ht="107.25" hidden="false" customHeight="true" outlineLevel="0" collapsed="false">
      <c r="A218" s="77"/>
      <c r="B218" s="78" t="n">
        <v>25</v>
      </c>
      <c r="C218" s="79" t="s">
        <v>32</v>
      </c>
      <c r="D218" s="79" t="s">
        <v>266</v>
      </c>
      <c r="E218" s="79" t="s">
        <v>267</v>
      </c>
      <c r="F218" s="46" t="n">
        <v>104068.8</v>
      </c>
      <c r="G218" s="80" t="s">
        <v>261</v>
      </c>
      <c r="H218" s="59" t="n">
        <v>104068.8</v>
      </c>
      <c r="I218" s="79" t="s">
        <v>26</v>
      </c>
      <c r="J218" s="79" t="s">
        <v>27</v>
      </c>
    </row>
    <row r="219" s="81" customFormat="true" ht="204" hidden="false" customHeight="false" outlineLevel="0" collapsed="false">
      <c r="A219" s="77"/>
      <c r="B219" s="78" t="n">
        <v>26</v>
      </c>
      <c r="C219" s="79" t="s">
        <v>32</v>
      </c>
      <c r="D219" s="79" t="s">
        <v>268</v>
      </c>
      <c r="E219" s="79" t="s">
        <v>269</v>
      </c>
      <c r="F219" s="46" t="n">
        <v>98515.14</v>
      </c>
      <c r="G219" s="80" t="s">
        <v>261</v>
      </c>
      <c r="H219" s="59" t="n">
        <v>98515.14</v>
      </c>
      <c r="I219" s="79" t="s">
        <v>26</v>
      </c>
      <c r="J219" s="79" t="s">
        <v>27</v>
      </c>
    </row>
    <row r="220" s="81" customFormat="true" ht="191.25" hidden="false" customHeight="false" outlineLevel="0" collapsed="false">
      <c r="A220" s="77"/>
      <c r="B220" s="78" t="n">
        <v>27</v>
      </c>
      <c r="C220" s="79" t="s">
        <v>32</v>
      </c>
      <c r="D220" s="79" t="s">
        <v>270</v>
      </c>
      <c r="E220" s="79" t="s">
        <v>271</v>
      </c>
      <c r="F220" s="82" t="n">
        <v>83181.31</v>
      </c>
      <c r="G220" s="80" t="s">
        <v>53</v>
      </c>
      <c r="H220" s="59" t="n">
        <v>83181.31</v>
      </c>
      <c r="I220" s="79" t="s">
        <v>26</v>
      </c>
      <c r="J220" s="79" t="s">
        <v>27</v>
      </c>
    </row>
    <row r="221" s="81" customFormat="true" ht="165.75" hidden="false" customHeight="false" outlineLevel="0" collapsed="false">
      <c r="A221" s="77"/>
      <c r="B221" s="78" t="n">
        <v>28</v>
      </c>
      <c r="C221" s="79" t="s">
        <v>32</v>
      </c>
      <c r="D221" s="79" t="s">
        <v>272</v>
      </c>
      <c r="E221" s="79" t="s">
        <v>273</v>
      </c>
      <c r="F221" s="82" t="n">
        <v>57418.32</v>
      </c>
      <c r="G221" s="80" t="s">
        <v>53</v>
      </c>
      <c r="H221" s="59" t="n">
        <v>57418.32</v>
      </c>
      <c r="I221" s="79" t="s">
        <v>26</v>
      </c>
      <c r="J221" s="79" t="s">
        <v>27</v>
      </c>
    </row>
    <row r="222" s="81" customFormat="true" ht="114.75" hidden="false" customHeight="false" outlineLevel="0" collapsed="false">
      <c r="A222" s="77"/>
      <c r="B222" s="78" t="n">
        <v>29</v>
      </c>
      <c r="C222" s="79" t="s">
        <v>32</v>
      </c>
      <c r="D222" s="79" t="s">
        <v>274</v>
      </c>
      <c r="E222" s="79" t="s">
        <v>275</v>
      </c>
      <c r="F222" s="82" t="n">
        <v>222920.02</v>
      </c>
      <c r="G222" s="80" t="s">
        <v>276</v>
      </c>
      <c r="H222" s="59" t="n">
        <v>222920.02</v>
      </c>
      <c r="I222" s="79" t="s">
        <v>26</v>
      </c>
      <c r="J222" s="79" t="s">
        <v>27</v>
      </c>
    </row>
    <row r="223" s="81" customFormat="true" ht="76.5" hidden="false" customHeight="false" outlineLevel="0" collapsed="false">
      <c r="A223" s="77"/>
      <c r="B223" s="78" t="n">
        <v>30</v>
      </c>
      <c r="C223" s="79" t="s">
        <v>230</v>
      </c>
      <c r="D223" s="79" t="s">
        <v>277</v>
      </c>
      <c r="E223" s="79" t="s">
        <v>278</v>
      </c>
      <c r="F223" s="82" t="n">
        <v>32370.15</v>
      </c>
      <c r="G223" s="80" t="s">
        <v>276</v>
      </c>
      <c r="H223" s="59" t="n">
        <v>32370.15</v>
      </c>
      <c r="I223" s="79" t="s">
        <v>26</v>
      </c>
      <c r="J223" s="79" t="s">
        <v>27</v>
      </c>
    </row>
    <row r="224" s="81" customFormat="true" ht="76.5" hidden="false" customHeight="false" outlineLevel="0" collapsed="false">
      <c r="A224" s="77"/>
      <c r="B224" s="78" t="n">
        <v>31</v>
      </c>
      <c r="C224" s="79" t="s">
        <v>32</v>
      </c>
      <c r="D224" s="79" t="s">
        <v>279</v>
      </c>
      <c r="E224" s="79" t="s">
        <v>280</v>
      </c>
      <c r="F224" s="82" t="n">
        <v>53699.28</v>
      </c>
      <c r="G224" s="80" t="s">
        <v>276</v>
      </c>
      <c r="H224" s="59" t="n">
        <v>53699.28</v>
      </c>
      <c r="I224" s="79" t="s">
        <v>26</v>
      </c>
      <c r="J224" s="79" t="s">
        <v>27</v>
      </c>
    </row>
    <row r="225" s="81" customFormat="true" ht="102" hidden="false" customHeight="false" outlineLevel="0" collapsed="false">
      <c r="A225" s="77"/>
      <c r="B225" s="78" t="n">
        <v>32</v>
      </c>
      <c r="C225" s="79" t="s">
        <v>32</v>
      </c>
      <c r="D225" s="79" t="s">
        <v>281</v>
      </c>
      <c r="E225" s="79" t="s">
        <v>282</v>
      </c>
      <c r="F225" s="82" t="n">
        <v>135520.25</v>
      </c>
      <c r="G225" s="80" t="s">
        <v>276</v>
      </c>
      <c r="H225" s="59" t="n">
        <v>135520.25</v>
      </c>
      <c r="I225" s="79" t="s">
        <v>26</v>
      </c>
      <c r="J225" s="79" t="s">
        <v>27</v>
      </c>
    </row>
    <row r="226" s="81" customFormat="true" ht="84" hidden="false" customHeight="true" outlineLevel="0" collapsed="false">
      <c r="A226" s="77"/>
      <c r="B226" s="78" t="n">
        <v>33</v>
      </c>
      <c r="C226" s="79" t="s">
        <v>230</v>
      </c>
      <c r="D226" s="79" t="s">
        <v>283</v>
      </c>
      <c r="E226" s="79" t="s">
        <v>284</v>
      </c>
      <c r="F226" s="82" t="n">
        <v>17689.71</v>
      </c>
      <c r="G226" s="80" t="s">
        <v>276</v>
      </c>
      <c r="H226" s="59" t="n">
        <v>17689.71</v>
      </c>
      <c r="I226" s="79" t="s">
        <v>26</v>
      </c>
      <c r="J226" s="79" t="s">
        <v>27</v>
      </c>
    </row>
    <row r="227" s="81" customFormat="true" ht="89.25" hidden="false" customHeight="false" outlineLevel="0" collapsed="false">
      <c r="A227" s="77"/>
      <c r="B227" s="78" t="n">
        <v>34</v>
      </c>
      <c r="C227" s="79" t="s">
        <v>32</v>
      </c>
      <c r="D227" s="79" t="s">
        <v>285</v>
      </c>
      <c r="E227" s="79" t="s">
        <v>286</v>
      </c>
      <c r="F227" s="82" t="n">
        <v>105697.05</v>
      </c>
      <c r="G227" s="80" t="s">
        <v>97</v>
      </c>
      <c r="H227" s="59" t="n">
        <v>105697.05</v>
      </c>
      <c r="I227" s="79" t="s">
        <v>26</v>
      </c>
      <c r="J227" s="79" t="s">
        <v>27</v>
      </c>
    </row>
    <row r="228" s="81" customFormat="true" ht="89.25" hidden="false" customHeight="false" outlineLevel="0" collapsed="false">
      <c r="A228" s="77"/>
      <c r="B228" s="78" t="n">
        <v>35</v>
      </c>
      <c r="C228" s="79" t="s">
        <v>32</v>
      </c>
      <c r="D228" s="79" t="s">
        <v>287</v>
      </c>
      <c r="E228" s="79" t="s">
        <v>288</v>
      </c>
      <c r="F228" s="82" t="n">
        <v>73662.99</v>
      </c>
      <c r="G228" s="80" t="s">
        <v>86</v>
      </c>
      <c r="H228" s="59" t="n">
        <v>73662.99</v>
      </c>
      <c r="I228" s="79" t="s">
        <v>26</v>
      </c>
      <c r="J228" s="79" t="s">
        <v>27</v>
      </c>
    </row>
    <row r="229" s="81" customFormat="true" ht="76.5" hidden="false" customHeight="false" outlineLevel="0" collapsed="false">
      <c r="A229" s="77"/>
      <c r="B229" s="78" t="n">
        <v>36</v>
      </c>
      <c r="C229" s="79" t="s">
        <v>37</v>
      </c>
      <c r="D229" s="79" t="s">
        <v>289</v>
      </c>
      <c r="E229" s="79" t="s">
        <v>290</v>
      </c>
      <c r="F229" s="82" t="n">
        <v>14890.76</v>
      </c>
      <c r="G229" s="80" t="s">
        <v>164</v>
      </c>
      <c r="H229" s="59"/>
      <c r="I229" s="79" t="s">
        <v>26</v>
      </c>
      <c r="J229" s="79" t="s">
        <v>27</v>
      </c>
    </row>
    <row r="230" s="81" customFormat="true" ht="102" hidden="false" customHeight="false" outlineLevel="0" collapsed="false">
      <c r="A230" s="77"/>
      <c r="B230" s="78" t="n">
        <v>37</v>
      </c>
      <c r="C230" s="79" t="s">
        <v>230</v>
      </c>
      <c r="D230" s="79" t="s">
        <v>291</v>
      </c>
      <c r="E230" s="79" t="s">
        <v>292</v>
      </c>
      <c r="F230" s="82" t="n">
        <v>79325.13</v>
      </c>
      <c r="G230" s="80" t="s">
        <v>164</v>
      </c>
      <c r="H230" s="59"/>
      <c r="I230" s="79"/>
      <c r="J230" s="79"/>
    </row>
    <row r="231" s="81" customFormat="true" ht="76.5" hidden="false" customHeight="false" outlineLevel="0" collapsed="false">
      <c r="A231" s="77"/>
      <c r="B231" s="78" t="n">
        <v>38</v>
      </c>
      <c r="C231" s="79" t="s">
        <v>37</v>
      </c>
      <c r="D231" s="79" t="s">
        <v>293</v>
      </c>
      <c r="E231" s="79" t="s">
        <v>294</v>
      </c>
      <c r="F231" s="82" t="n">
        <v>10542.38</v>
      </c>
      <c r="G231" s="80" t="s">
        <v>15</v>
      </c>
      <c r="H231" s="59"/>
      <c r="I231" s="79"/>
      <c r="J231" s="79"/>
    </row>
    <row r="232" s="81" customFormat="true" ht="89.25" hidden="false" customHeight="false" outlineLevel="0" collapsed="false">
      <c r="A232" s="77"/>
      <c r="B232" s="78" t="n">
        <v>39</v>
      </c>
      <c r="C232" s="79" t="s">
        <v>230</v>
      </c>
      <c r="D232" s="79" t="s">
        <v>295</v>
      </c>
      <c r="E232" s="79" t="s">
        <v>296</v>
      </c>
      <c r="F232" s="82" t="n">
        <v>16858.91</v>
      </c>
      <c r="G232" s="80" t="s">
        <v>15</v>
      </c>
      <c r="H232" s="59"/>
      <c r="I232" s="79"/>
      <c r="J232" s="79"/>
    </row>
    <row r="233" s="81" customFormat="true" ht="16.5" hidden="false" customHeight="true" outlineLevel="0" collapsed="false">
      <c r="A233" s="83"/>
      <c r="B233" s="84" t="s">
        <v>109</v>
      </c>
      <c r="C233" s="84"/>
      <c r="D233" s="85"/>
      <c r="E233" s="85"/>
      <c r="F233" s="86" t="n">
        <f aca="false">SUM(F194:F232)</f>
        <v>4830228.21</v>
      </c>
      <c r="G233" s="87"/>
      <c r="H233" s="67" t="n">
        <f aca="false">SUM(H194:H229)</f>
        <v>4708611.03</v>
      </c>
      <c r="I233" s="85"/>
      <c r="J233" s="85"/>
    </row>
    <row r="234" s="71" customFormat="true" ht="16.5" hidden="false" customHeight="true" outlineLevel="0" collapsed="false">
      <c r="B234" s="72"/>
      <c r="C234" s="72"/>
      <c r="D234" s="72"/>
      <c r="E234" s="72"/>
      <c r="F234" s="73"/>
      <c r="G234" s="74"/>
      <c r="H234" s="40"/>
      <c r="I234" s="72"/>
      <c r="J234" s="72"/>
    </row>
    <row r="235" s="71" customFormat="true" ht="16.5" hidden="false" customHeight="true" outlineLevel="0" collapsed="false">
      <c r="B235" s="72"/>
      <c r="C235" s="72"/>
      <c r="D235" s="72"/>
      <c r="E235" s="72"/>
      <c r="F235" s="73"/>
      <c r="G235" s="74"/>
      <c r="H235" s="40"/>
      <c r="I235" s="72"/>
      <c r="J235" s="72"/>
    </row>
    <row r="236" s="71" customFormat="true" ht="9" hidden="false" customHeight="true" outlineLevel="0" collapsed="false">
      <c r="B236" s="72"/>
      <c r="C236" s="72"/>
      <c r="D236" s="72"/>
      <c r="E236" s="72"/>
      <c r="F236" s="73"/>
      <c r="G236" s="74"/>
      <c r="H236" s="40"/>
      <c r="I236" s="72"/>
      <c r="J236" s="72"/>
    </row>
    <row r="237" s="71" customFormat="true" ht="16.5" hidden="true" customHeight="true" outlineLevel="0" collapsed="false">
      <c r="B237" s="72"/>
      <c r="C237" s="72"/>
      <c r="D237" s="72"/>
      <c r="E237" s="72"/>
      <c r="F237" s="73"/>
      <c r="G237" s="74"/>
      <c r="H237" s="40"/>
      <c r="I237" s="72"/>
      <c r="J237" s="72"/>
    </row>
    <row r="238" s="75" customFormat="true" ht="8.25" hidden="true" customHeight="true" outlineLevel="0" collapsed="false">
      <c r="B238" s="88"/>
      <c r="G238" s="88"/>
      <c r="H238" s="68"/>
    </row>
    <row r="239" s="89" customFormat="true" ht="12.75" hidden="false" customHeight="true" outlineLevel="0" collapsed="false">
      <c r="B239" s="90" t="s">
        <v>297</v>
      </c>
      <c r="C239" s="90"/>
      <c r="F239" s="91" t="n">
        <f aca="false">F158+F131+F114+F94+F59+F42+F53+F148+F189+F233+F184+F179+F174+F169+F164+F76+F126+F120+F106+F71+F65+F48</f>
        <v>12214571.39</v>
      </c>
      <c r="G239" s="91"/>
      <c r="H239" s="91" t="n">
        <f aca="false">H158+H131+H114+H94+H59+H42+H53+H148+H189+H233+H184+H179+H174+H169+H164+H76+H126+H120+H106+H71+H65+H48</f>
        <v>5881531.68</v>
      </c>
    </row>
    <row r="242" customFormat="false" ht="16.5" hidden="false" customHeight="false" outlineLevel="0" collapsed="false">
      <c r="B242" s="92" t="s">
        <v>298</v>
      </c>
      <c r="C242" s="92"/>
      <c r="D242" s="92"/>
      <c r="E242" s="92"/>
      <c r="F242" s="93" t="n">
        <f aca="false">F94+F59+F53+F42+F169+F76+F48+F65+F71+F106</f>
        <v>1464808.52</v>
      </c>
      <c r="G242" s="93"/>
      <c r="H242" s="93" t="n">
        <f aca="false">H94+H59+H53+H42+H169+H76+H48+H65+H71+H106</f>
        <v>951840.12</v>
      </c>
    </row>
  </sheetData>
  <autoFilter ref="B7:J239"/>
  <mergeCells count="48">
    <mergeCell ref="A1:J1"/>
    <mergeCell ref="A2:J2"/>
    <mergeCell ref="A6:J6"/>
    <mergeCell ref="B42:C42"/>
    <mergeCell ref="A45:J45"/>
    <mergeCell ref="B48:C48"/>
    <mergeCell ref="A50:J50"/>
    <mergeCell ref="B53:C53"/>
    <mergeCell ref="A56:J56"/>
    <mergeCell ref="B59:C59"/>
    <mergeCell ref="A61:J61"/>
    <mergeCell ref="B65:C65"/>
    <mergeCell ref="A67:J67"/>
    <mergeCell ref="B71:C71"/>
    <mergeCell ref="A73:J73"/>
    <mergeCell ref="B76:C76"/>
    <mergeCell ref="A79:J79"/>
    <mergeCell ref="B94:C94"/>
    <mergeCell ref="A96:J96"/>
    <mergeCell ref="B106:C106"/>
    <mergeCell ref="A108:J108"/>
    <mergeCell ref="B114:C114"/>
    <mergeCell ref="A117:J117"/>
    <mergeCell ref="B120:C120"/>
    <mergeCell ref="A122:J122"/>
    <mergeCell ref="B126:C126"/>
    <mergeCell ref="A128:J128"/>
    <mergeCell ref="B131:C131"/>
    <mergeCell ref="A133:J133"/>
    <mergeCell ref="B148:C148"/>
    <mergeCell ref="A151:J151"/>
    <mergeCell ref="B158:C158"/>
    <mergeCell ref="A161:J161"/>
    <mergeCell ref="B164:C164"/>
    <mergeCell ref="A166:J166"/>
    <mergeCell ref="B169:C169"/>
    <mergeCell ref="A171:J171"/>
    <mergeCell ref="B174:C174"/>
    <mergeCell ref="A176:J176"/>
    <mergeCell ref="B179:C179"/>
    <mergeCell ref="A181:J181"/>
    <mergeCell ref="B184:C184"/>
    <mergeCell ref="A186:J186"/>
    <mergeCell ref="B189:C189"/>
    <mergeCell ref="A192:J192"/>
    <mergeCell ref="B233:C233"/>
    <mergeCell ref="B239:C239"/>
    <mergeCell ref="B242:E24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9T13:17:49Z</dcterms:created>
  <dc:creator>Анастасия В. Точенкова</dc:creator>
  <dc:description/>
  <dc:language>en-US</dc:language>
  <cp:lastModifiedBy>Алла Н. Кондратова</cp:lastModifiedBy>
  <cp:lastPrinted>2023-01-31T09:41:46Z</cp:lastPrinted>
  <dcterms:modified xsi:type="dcterms:W3CDTF">2023-08-01T07:00:28Z</dcterms:modified>
  <cp:revision>0</cp:revision>
  <dc:subject/>
  <dc:title/>
</cp:coreProperties>
</file>